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通信" sheetId="1" state="visible" r:id="rId2"/>
    <sheet name="电气" sheetId="2" state="visible" r:id="rId3"/>
    <sheet name="电气专升本" sheetId="3" state="visible" r:id="rId4"/>
    <sheet name="自动化" sheetId="4" state="visible" r:id="rId5"/>
    <sheet name="自动化专升本" sheetId="5" state="visible" r:id="rId6"/>
  </sheets>
  <definedNames>
    <definedName function="false" hidden="true" localSheetId="1" name="_xlnm._FilterDatabase" vbProcedure="false">电气!$N$1:$Q$163</definedName>
    <definedName function="false" hidden="true" localSheetId="2" name="_xlnm._FilterDatabase" vbProcedure="false">电气专升本!$H$1:$K$123</definedName>
    <definedName function="false" hidden="true" localSheetId="3" name="_xlnm._FilterDatabase" vbProcedure="false">自动化!$J$1:$O$129</definedName>
    <definedName function="false" hidden="true" localSheetId="4" name="_xlnm._FilterDatabase" vbProcedure="false">自动化专升本!$H$1:$M$45</definedName>
    <definedName function="false" hidden="true" localSheetId="0" name="_xlnm._FilterDatabase" vbProcedure="false">通信!$A$2:$V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1211">
  <si>
    <t xml:space="preserve">学号</t>
  </si>
  <si>
    <t xml:space="preserve">姓名</t>
  </si>
  <si>
    <t xml:space="preserve">性别</t>
  </si>
  <si>
    <r>
      <rPr>
        <sz val="10"/>
        <rFont val="Noto Sans"/>
        <family val="2"/>
      </rPr>
      <t xml:space="preserve">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部</t>
    </r>
  </si>
  <si>
    <t xml:space="preserve">专业</t>
  </si>
  <si>
    <t xml:space="preserve">班级名称</t>
  </si>
  <si>
    <r>
      <rPr>
        <sz val="10"/>
        <rFont val="Times New Roman"/>
        <family val="1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上学期</t>
    </r>
  </si>
  <si>
    <r>
      <rPr>
        <sz val="10"/>
        <rFont val="Times New Roman"/>
        <family val="1"/>
      </rPr>
      <t xml:space="preserve">2022-2023</t>
    </r>
    <r>
      <rPr>
        <sz val="10"/>
        <rFont val="Noto Sans"/>
        <family val="2"/>
      </rPr>
      <t xml:space="preserve">学年 下学期</t>
    </r>
  </si>
  <si>
    <r>
      <rPr>
        <sz val="10"/>
        <rFont val="Times New Roman"/>
        <family val="1"/>
      </rPr>
      <t xml:space="preserve">2023-2024</t>
    </r>
    <r>
      <rPr>
        <sz val="10"/>
        <rFont val="Noto Sans"/>
        <family val="2"/>
      </rPr>
      <t xml:space="preserve">学年 上学期</t>
    </r>
  </si>
  <si>
    <t xml:space="preserve">作业本、印刷力学作业、报告纸等</t>
  </si>
  <si>
    <t xml:space="preserve">实际支出总计</t>
  </si>
  <si>
    <t xml:space="preserve">实际每人应退       教材费</t>
  </si>
  <si>
    <t xml:space="preserve">预收教材费</t>
  </si>
  <si>
    <t xml:space="preserve">传感器与检测技术（配光盘）</t>
  </si>
  <si>
    <r>
      <rPr>
        <sz val="10"/>
        <rFont val="Noto Sans"/>
        <family val="2"/>
      </rPr>
      <t xml:space="preserve">数字图像处理及</t>
    </r>
    <r>
      <rPr>
        <sz val="10"/>
        <rFont val="Times New Roman"/>
        <family val="1"/>
      </rPr>
      <t xml:space="preserve">matlab</t>
    </r>
    <r>
      <rPr>
        <sz val="10"/>
        <rFont val="Noto Sans"/>
        <family val="2"/>
      </rPr>
      <t xml:space="preserve">实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Times New Roman"/>
        <family val="1"/>
      </rPr>
      <t xml:space="preserve">)</t>
    </r>
  </si>
  <si>
    <t xml:space="preserve">电子信息类专业英语</t>
  </si>
  <si>
    <r>
      <rPr>
        <sz val="10"/>
        <rFont val="Times New Roman"/>
        <family val="1"/>
      </rPr>
      <t xml:space="preserve">Lab VIEW</t>
    </r>
    <r>
      <rPr>
        <sz val="10"/>
        <rFont val="Noto Sans"/>
        <family val="2"/>
      </rPr>
      <t xml:space="preserve">虚拟仪器程序设计及应用</t>
    </r>
  </si>
  <si>
    <t xml:space="preserve">微波技术与天线</t>
  </si>
  <si>
    <t xml:space="preserve">其他</t>
  </si>
  <si>
    <t xml:space="preserve">移动通信技术</t>
  </si>
  <si>
    <t xml:space="preserve">光纤通信技术</t>
  </si>
  <si>
    <t xml:space="preserve">180350321</t>
  </si>
  <si>
    <t xml:space="preserve">潘丁瑞</t>
  </si>
  <si>
    <t xml:space="preserve">男</t>
  </si>
  <si>
    <t xml:space="preserve">电气信息工程学院</t>
  </si>
  <si>
    <t xml:space="preserve">通信工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340330</t>
  </si>
  <si>
    <t xml:space="preserve">许兴诚</t>
  </si>
  <si>
    <t xml:space="preserve">200350102</t>
  </si>
  <si>
    <t xml:space="preserve">葛苗苗</t>
  </si>
  <si>
    <t xml:space="preserve">女</t>
  </si>
  <si>
    <t xml:space="preserve">200350103</t>
  </si>
  <si>
    <t xml:space="preserve">何娟</t>
  </si>
  <si>
    <t xml:space="preserve">200350104</t>
  </si>
  <si>
    <t xml:space="preserve">何玉英</t>
  </si>
  <si>
    <t xml:space="preserve">200350105</t>
  </si>
  <si>
    <t xml:space="preserve">胡畅娣</t>
  </si>
  <si>
    <t xml:space="preserve">200350106</t>
  </si>
  <si>
    <t xml:space="preserve">李露雨</t>
  </si>
  <si>
    <t xml:space="preserve">200350107</t>
  </si>
  <si>
    <t xml:space="preserve">刘婧仪</t>
  </si>
  <si>
    <t xml:space="preserve">200350108</t>
  </si>
  <si>
    <t xml:space="preserve">刘欣雅</t>
  </si>
  <si>
    <t xml:space="preserve">200350109</t>
  </si>
  <si>
    <t xml:space="preserve">倪茜</t>
  </si>
  <si>
    <t xml:space="preserve">200350110</t>
  </si>
  <si>
    <t xml:space="preserve">邱玲</t>
  </si>
  <si>
    <t xml:space="preserve">200350111</t>
  </si>
  <si>
    <t xml:space="preserve">任欣玥</t>
  </si>
  <si>
    <t xml:space="preserve">200350113</t>
  </si>
  <si>
    <t xml:space="preserve">赵袁凡</t>
  </si>
  <si>
    <t xml:space="preserve">200350114</t>
  </si>
  <si>
    <t xml:space="preserve">鲍锐</t>
  </si>
  <si>
    <t xml:space="preserve">200350115</t>
  </si>
  <si>
    <t xml:space="preserve">葛健</t>
  </si>
  <si>
    <t xml:space="preserve">200350116</t>
  </si>
  <si>
    <t xml:space="preserve">管明扬</t>
  </si>
  <si>
    <t xml:space="preserve">200350117</t>
  </si>
  <si>
    <t xml:space="preserve">郭大鹏</t>
  </si>
  <si>
    <t xml:space="preserve">200350118</t>
  </si>
  <si>
    <t xml:space="preserve">郭子迅</t>
  </si>
  <si>
    <t xml:space="preserve">200350119</t>
  </si>
  <si>
    <t xml:space="preserve">韩驰</t>
  </si>
  <si>
    <t xml:space="preserve">200350120</t>
  </si>
  <si>
    <t xml:space="preserve">何永健</t>
  </si>
  <si>
    <t xml:space="preserve">200350121</t>
  </si>
  <si>
    <t xml:space="preserve">纪昊鹏</t>
  </si>
  <si>
    <t xml:space="preserve">200350122</t>
  </si>
  <si>
    <t xml:space="preserve">廖文华</t>
  </si>
  <si>
    <t xml:space="preserve">200350123</t>
  </si>
  <si>
    <t xml:space="preserve">林江西</t>
  </si>
  <si>
    <t xml:space="preserve">200350124</t>
  </si>
  <si>
    <t xml:space="preserve">莫广春</t>
  </si>
  <si>
    <t xml:space="preserve">200350125</t>
  </si>
  <si>
    <t xml:space="preserve">邵坤</t>
  </si>
  <si>
    <t xml:space="preserve">200350126</t>
  </si>
  <si>
    <t xml:space="preserve">孙皓</t>
  </si>
  <si>
    <t xml:space="preserve">200350127</t>
  </si>
  <si>
    <t xml:space="preserve">孙翼騑</t>
  </si>
  <si>
    <t xml:space="preserve">200350128</t>
  </si>
  <si>
    <t xml:space="preserve">王堃阳</t>
  </si>
  <si>
    <t xml:space="preserve">200350129</t>
  </si>
  <si>
    <t xml:space="preserve">王志宇</t>
  </si>
  <si>
    <t xml:space="preserve">200350130</t>
  </si>
  <si>
    <t xml:space="preserve">吴楚</t>
  </si>
  <si>
    <t xml:space="preserve">200350131</t>
  </si>
  <si>
    <t xml:space="preserve">徐瑞</t>
  </si>
  <si>
    <t xml:space="preserve">200350132</t>
  </si>
  <si>
    <t xml:space="preserve">张鹏飞</t>
  </si>
  <si>
    <t xml:space="preserve">200350133</t>
  </si>
  <si>
    <t xml:space="preserve">张淄贤</t>
  </si>
  <si>
    <t xml:space="preserve">200340404</t>
  </si>
  <si>
    <t xml:space="preserve">吕鑫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0350201</t>
  </si>
  <si>
    <t xml:space="preserve">顾诗瑶</t>
  </si>
  <si>
    <t xml:space="preserve">200350202</t>
  </si>
  <si>
    <t xml:space="preserve">姜星宇</t>
  </si>
  <si>
    <t xml:space="preserve">200350204</t>
  </si>
  <si>
    <t xml:space="preserve">李乐彤</t>
  </si>
  <si>
    <t xml:space="preserve">200350205</t>
  </si>
  <si>
    <t xml:space="preserve">刘锐敏</t>
  </si>
  <si>
    <t xml:space="preserve">200350206</t>
  </si>
  <si>
    <t xml:space="preserve">彭宇芯</t>
  </si>
  <si>
    <t xml:space="preserve">200350207</t>
  </si>
  <si>
    <t xml:space="preserve">孙艳</t>
  </si>
  <si>
    <t xml:space="preserve">200350208</t>
  </si>
  <si>
    <t xml:space="preserve">汪伟霞</t>
  </si>
  <si>
    <t xml:space="preserve">200350209</t>
  </si>
  <si>
    <t xml:space="preserve">魏嫣然</t>
  </si>
  <si>
    <t xml:space="preserve">200350210</t>
  </si>
  <si>
    <t xml:space="preserve">杨钰婷</t>
  </si>
  <si>
    <t xml:space="preserve">200350212</t>
  </si>
  <si>
    <t xml:space="preserve">周乐婷</t>
  </si>
  <si>
    <t xml:space="preserve">200350213</t>
  </si>
  <si>
    <t xml:space="preserve">祝紫琼</t>
  </si>
  <si>
    <t xml:space="preserve">200350214</t>
  </si>
  <si>
    <t xml:space="preserve">白子龙</t>
  </si>
  <si>
    <t xml:space="preserve">200350215</t>
  </si>
  <si>
    <t xml:space="preserve">陈振华</t>
  </si>
  <si>
    <t xml:space="preserve">200350216</t>
  </si>
  <si>
    <t xml:space="preserve">李景皓</t>
  </si>
  <si>
    <t xml:space="preserve">200350217</t>
  </si>
  <si>
    <t xml:space="preserve">刘红进</t>
  </si>
  <si>
    <t xml:space="preserve">200350218</t>
  </si>
  <si>
    <t xml:space="preserve">欧阳晓宇</t>
  </si>
  <si>
    <t xml:space="preserve">200350219</t>
  </si>
  <si>
    <t xml:space="preserve">潘华钧</t>
  </si>
  <si>
    <t xml:space="preserve">200350220</t>
  </si>
  <si>
    <t xml:space="preserve">任健康</t>
  </si>
  <si>
    <t xml:space="preserve">200350221</t>
  </si>
  <si>
    <t xml:space="preserve">芮启阳</t>
  </si>
  <si>
    <t xml:space="preserve">200350222</t>
  </si>
  <si>
    <t xml:space="preserve">田龙</t>
  </si>
  <si>
    <t xml:space="preserve">200350223</t>
  </si>
  <si>
    <t xml:space="preserve">汪天旗</t>
  </si>
  <si>
    <t xml:space="preserve">200350224</t>
  </si>
  <si>
    <t xml:space="preserve">王梓晨</t>
  </si>
  <si>
    <t xml:space="preserve">200350225</t>
  </si>
  <si>
    <t xml:space="preserve">吴斌</t>
  </si>
  <si>
    <t xml:space="preserve">200350226</t>
  </si>
  <si>
    <t xml:space="preserve">熊士豪</t>
  </si>
  <si>
    <t xml:space="preserve">200350227</t>
  </si>
  <si>
    <t xml:space="preserve">许开鑫</t>
  </si>
  <si>
    <t xml:space="preserve">200350229</t>
  </si>
  <si>
    <t xml:space="preserve">余子龙</t>
  </si>
  <si>
    <t xml:space="preserve">200350231</t>
  </si>
  <si>
    <t xml:space="preserve">张挺</t>
  </si>
  <si>
    <t xml:space="preserve">200350232</t>
  </si>
  <si>
    <t xml:space="preserve">张维</t>
  </si>
  <si>
    <t xml:space="preserve">200350233</t>
  </si>
  <si>
    <t xml:space="preserve">张志祥</t>
  </si>
  <si>
    <t xml:space="preserve">200530226</t>
  </si>
  <si>
    <t xml:space="preserve">张颐</t>
  </si>
  <si>
    <t xml:space="preserve">200350301</t>
  </si>
  <si>
    <t xml:space="preserve">曹新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350302</t>
  </si>
  <si>
    <t xml:space="preserve">陈凤</t>
  </si>
  <si>
    <t xml:space="preserve">200350303</t>
  </si>
  <si>
    <t xml:space="preserve">陈郁洁</t>
  </si>
  <si>
    <t xml:space="preserve">200350304</t>
  </si>
  <si>
    <t xml:space="preserve">丁柔</t>
  </si>
  <si>
    <t xml:space="preserve">200350305</t>
  </si>
  <si>
    <t xml:space="preserve">胡芝妍</t>
  </si>
  <si>
    <t xml:space="preserve">200350306</t>
  </si>
  <si>
    <t xml:space="preserve">李玲</t>
  </si>
  <si>
    <t xml:space="preserve">200350307</t>
  </si>
  <si>
    <t xml:space="preserve">刘兢</t>
  </si>
  <si>
    <t xml:space="preserve">200350308</t>
  </si>
  <si>
    <t xml:space="preserve">刘晴晴</t>
  </si>
  <si>
    <t xml:space="preserve">200350309</t>
  </si>
  <si>
    <t xml:space="preserve">娄金波</t>
  </si>
  <si>
    <t xml:space="preserve">200350310</t>
  </si>
  <si>
    <t xml:space="preserve">王阳阳</t>
  </si>
  <si>
    <t xml:space="preserve">200350311</t>
  </si>
  <si>
    <t xml:space="preserve">于娜</t>
  </si>
  <si>
    <t xml:space="preserve">200350312</t>
  </si>
  <si>
    <t xml:space="preserve">张明莉</t>
  </si>
  <si>
    <t xml:space="preserve">200350313</t>
  </si>
  <si>
    <t xml:space="preserve">曹杰</t>
  </si>
  <si>
    <t xml:space="preserve">200350314</t>
  </si>
  <si>
    <t xml:space="preserve">曹伟</t>
  </si>
  <si>
    <t xml:space="preserve">200350315</t>
  </si>
  <si>
    <t xml:space="preserve">常全</t>
  </si>
  <si>
    <t xml:space="preserve">200350316</t>
  </si>
  <si>
    <t xml:space="preserve">程文龙</t>
  </si>
  <si>
    <t xml:space="preserve">200350317</t>
  </si>
  <si>
    <t xml:space="preserve">丁亚军</t>
  </si>
  <si>
    <t xml:space="preserve">200350318</t>
  </si>
  <si>
    <t xml:space="preserve">郝国梁</t>
  </si>
  <si>
    <t xml:space="preserve">200350319</t>
  </si>
  <si>
    <t xml:space="preserve">李方新</t>
  </si>
  <si>
    <t xml:space="preserve">200350321</t>
  </si>
  <si>
    <t xml:space="preserve">罗伟</t>
  </si>
  <si>
    <t xml:space="preserve">200350322</t>
  </si>
  <si>
    <t xml:space="preserve">彭佳佳</t>
  </si>
  <si>
    <t xml:space="preserve">200350324</t>
  </si>
  <si>
    <t xml:space="preserve">唐志勇</t>
  </si>
  <si>
    <t xml:space="preserve">200350325</t>
  </si>
  <si>
    <t xml:space="preserve">王祥波</t>
  </si>
  <si>
    <t xml:space="preserve">200350326</t>
  </si>
  <si>
    <t xml:space="preserve">吴明轩</t>
  </si>
  <si>
    <t xml:space="preserve">200350327</t>
  </si>
  <si>
    <t xml:space="preserve">夏章宇</t>
  </si>
  <si>
    <t xml:space="preserve">200350328</t>
  </si>
  <si>
    <t xml:space="preserve">詹义杰</t>
  </si>
  <si>
    <t xml:space="preserve">200350329</t>
  </si>
  <si>
    <t xml:space="preserve">张鞍东</t>
  </si>
  <si>
    <t xml:space="preserve">200350330</t>
  </si>
  <si>
    <t xml:space="preserve">张乾龙</t>
  </si>
  <si>
    <t xml:space="preserve">200350331</t>
  </si>
  <si>
    <t xml:space="preserve">张有超</t>
  </si>
  <si>
    <t xml:space="preserve">200350332</t>
  </si>
  <si>
    <t xml:space="preserve">周立洋</t>
  </si>
  <si>
    <t xml:space="preserve">200380210</t>
  </si>
  <si>
    <t xml:space="preserve">查浩宇</t>
  </si>
  <si>
    <t xml:space="preserve">200350401</t>
  </si>
  <si>
    <t xml:space="preserve">陈思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0350403</t>
  </si>
  <si>
    <t xml:space="preserve">杨梓悦</t>
  </si>
  <si>
    <t xml:space="preserve">200350404</t>
  </si>
  <si>
    <t xml:space="preserve">宇春艳</t>
  </si>
  <si>
    <t xml:space="preserve">200350405</t>
  </si>
  <si>
    <t xml:space="preserve">张广群</t>
  </si>
  <si>
    <t xml:space="preserve">200350406</t>
  </si>
  <si>
    <t xml:space="preserve">张文静</t>
  </si>
  <si>
    <t xml:space="preserve">200350407</t>
  </si>
  <si>
    <t xml:space="preserve">张雨昕</t>
  </si>
  <si>
    <t xml:space="preserve">200350409</t>
  </si>
  <si>
    <t xml:space="preserve">郑莎莎</t>
  </si>
  <si>
    <t xml:space="preserve">200350410</t>
  </si>
  <si>
    <t xml:space="preserve">钟艺鸣</t>
  </si>
  <si>
    <t xml:space="preserve">200350411</t>
  </si>
  <si>
    <t xml:space="preserve">周颖</t>
  </si>
  <si>
    <t xml:space="preserve">200350412</t>
  </si>
  <si>
    <t xml:space="preserve">朱明星</t>
  </si>
  <si>
    <t xml:space="preserve">200350413</t>
  </si>
  <si>
    <t xml:space="preserve">胡文俊</t>
  </si>
  <si>
    <t xml:space="preserve">200350414</t>
  </si>
  <si>
    <t xml:space="preserve">黄驰</t>
  </si>
  <si>
    <t xml:space="preserve">200350415</t>
  </si>
  <si>
    <t xml:space="preserve">黄钢</t>
  </si>
  <si>
    <t xml:space="preserve">200350416</t>
  </si>
  <si>
    <t xml:space="preserve">黄山</t>
  </si>
  <si>
    <t xml:space="preserve">200350417</t>
  </si>
  <si>
    <t xml:space="preserve">黄鋆</t>
  </si>
  <si>
    <t xml:space="preserve">200350418</t>
  </si>
  <si>
    <t xml:space="preserve">李铭祥</t>
  </si>
  <si>
    <t xml:space="preserve">200350419</t>
  </si>
  <si>
    <t xml:space="preserve">李先胜</t>
  </si>
  <si>
    <t xml:space="preserve">200350420</t>
  </si>
  <si>
    <t xml:space="preserve">李衍</t>
  </si>
  <si>
    <t xml:space="preserve">200350421</t>
  </si>
  <si>
    <t xml:space="preserve">刘军杰</t>
  </si>
  <si>
    <t xml:space="preserve">200350422</t>
  </si>
  <si>
    <t xml:space="preserve">刘嗣永</t>
  </si>
  <si>
    <t xml:space="preserve">200350423</t>
  </si>
  <si>
    <t xml:space="preserve">宁金磊</t>
  </si>
  <si>
    <t xml:space="preserve">200350424</t>
  </si>
  <si>
    <t xml:space="preserve">汪司豪</t>
  </si>
  <si>
    <t xml:space="preserve">200350425</t>
  </si>
  <si>
    <t xml:space="preserve">王旭</t>
  </si>
  <si>
    <t xml:space="preserve">200350426</t>
  </si>
  <si>
    <t xml:space="preserve">严程敏</t>
  </si>
  <si>
    <t xml:space="preserve">200350427</t>
  </si>
  <si>
    <t xml:space="preserve">虞超</t>
  </si>
  <si>
    <t xml:space="preserve">200350428</t>
  </si>
  <si>
    <t xml:space="preserve">张傲然</t>
  </si>
  <si>
    <t xml:space="preserve">200350429</t>
  </si>
  <si>
    <t xml:space="preserve">张佳乐</t>
  </si>
  <si>
    <t xml:space="preserve">200350430</t>
  </si>
  <si>
    <t xml:space="preserve">张磊</t>
  </si>
  <si>
    <t xml:space="preserve">200350432</t>
  </si>
  <si>
    <t xml:space="preserve">郑源</t>
  </si>
  <si>
    <t xml:space="preserve">200390205</t>
  </si>
  <si>
    <t xml:space="preserve">李惠权</t>
  </si>
  <si>
    <r>
      <rPr>
        <sz val="10"/>
        <rFont val="Noto Sans"/>
        <family val="2"/>
      </rPr>
      <t xml:space="preserve">电力系统控制与调度自动化</t>
    </r>
    <r>
      <rPr>
        <sz val="10"/>
        <rFont val="Times New Roman"/>
        <family val="1"/>
      </rPr>
      <t xml:space="preserve">-(</t>
    </r>
    <r>
      <rPr>
        <sz val="10"/>
        <rFont val="Noto Sans"/>
        <family val="2"/>
      </rPr>
      <t xml:space="preserve">第二版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气控制与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应用</t>
    </r>
  </si>
  <si>
    <r>
      <rPr>
        <sz val="10"/>
        <rFont val="Noto Sans"/>
        <family val="2"/>
      </rPr>
      <t xml:space="preserve">配电网综合自动化技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电气信息类科技英语教程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电力系统暂态分析</t>
  </si>
  <si>
    <t xml:space="preserve">180320213</t>
  </si>
  <si>
    <t xml:space="preserve">胡传杰</t>
  </si>
  <si>
    <t xml:space="preserve">电气工程及其自动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320101</t>
  </si>
  <si>
    <t xml:space="preserve">李璐</t>
  </si>
  <si>
    <t xml:space="preserve">200320102</t>
  </si>
  <si>
    <t xml:space="preserve">李昱树</t>
  </si>
  <si>
    <t xml:space="preserve">200320103</t>
  </si>
  <si>
    <t xml:space="preserve">俞苏婷</t>
  </si>
  <si>
    <t xml:space="preserve">200320105</t>
  </si>
  <si>
    <t xml:space="preserve">曹翔</t>
  </si>
  <si>
    <t xml:space="preserve">200320106</t>
  </si>
  <si>
    <t xml:space="preserve">苌维</t>
  </si>
  <si>
    <t xml:space="preserve">200320107</t>
  </si>
  <si>
    <t xml:space="preserve">陈磊</t>
  </si>
  <si>
    <t xml:space="preserve">200320108</t>
  </si>
  <si>
    <t xml:space="preserve">邓愈</t>
  </si>
  <si>
    <t xml:space="preserve">200320109</t>
  </si>
  <si>
    <t xml:space="preserve">方丰伟</t>
  </si>
  <si>
    <t xml:space="preserve">200320110</t>
  </si>
  <si>
    <t xml:space="preserve">冯海林</t>
  </si>
  <si>
    <t xml:space="preserve">200320111</t>
  </si>
  <si>
    <t xml:space="preserve">葛佳龙</t>
  </si>
  <si>
    <t xml:space="preserve">200320113</t>
  </si>
  <si>
    <t xml:space="preserve">蒋文伟</t>
  </si>
  <si>
    <t xml:space="preserve">200320114</t>
  </si>
  <si>
    <t xml:space="preserve">蒋孝嵩</t>
  </si>
  <si>
    <t xml:space="preserve">200320115</t>
  </si>
  <si>
    <t xml:space="preserve">李玄</t>
  </si>
  <si>
    <t xml:space="preserve">200320116</t>
  </si>
  <si>
    <t xml:space="preserve">刘祥</t>
  </si>
  <si>
    <t xml:space="preserve">200320117</t>
  </si>
  <si>
    <t xml:space="preserve">施旭辉</t>
  </si>
  <si>
    <t xml:space="preserve">200320118</t>
  </si>
  <si>
    <t xml:space="preserve">王澳详</t>
  </si>
  <si>
    <t xml:space="preserve">200320119</t>
  </si>
  <si>
    <t xml:space="preserve">王凯峰</t>
  </si>
  <si>
    <t xml:space="preserve">200320120</t>
  </si>
  <si>
    <t xml:space="preserve">王庆庆</t>
  </si>
  <si>
    <t xml:space="preserve">200320121</t>
  </si>
  <si>
    <t xml:space="preserve">王一帆</t>
  </si>
  <si>
    <t xml:space="preserve">200320122</t>
  </si>
  <si>
    <t xml:space="preserve">王振宇</t>
  </si>
  <si>
    <t xml:space="preserve">200320123</t>
  </si>
  <si>
    <t xml:space="preserve">魏小威</t>
  </si>
  <si>
    <t xml:space="preserve">200320124</t>
  </si>
  <si>
    <t xml:space="preserve">吴旭</t>
  </si>
  <si>
    <t xml:space="preserve">200320125</t>
  </si>
  <si>
    <t xml:space="preserve">夏千骏</t>
  </si>
  <si>
    <t xml:space="preserve">200320126</t>
  </si>
  <si>
    <t xml:space="preserve">项炽梁</t>
  </si>
  <si>
    <t xml:space="preserve">200320127</t>
  </si>
  <si>
    <t xml:space="preserve">肖浩</t>
  </si>
  <si>
    <t xml:space="preserve">200320128</t>
  </si>
  <si>
    <t xml:space="preserve">徐杰</t>
  </si>
  <si>
    <t xml:space="preserve">200320129</t>
  </si>
  <si>
    <t xml:space="preserve">徐永康</t>
  </si>
  <si>
    <t xml:space="preserve">200320130</t>
  </si>
  <si>
    <t xml:space="preserve">杨浩宇</t>
  </si>
  <si>
    <t xml:space="preserve">200320131</t>
  </si>
  <si>
    <t xml:space="preserve">杨江</t>
  </si>
  <si>
    <t xml:space="preserve">200320132</t>
  </si>
  <si>
    <t xml:space="preserve">杨夏清</t>
  </si>
  <si>
    <t xml:space="preserve">200320133</t>
  </si>
  <si>
    <t xml:space="preserve">尤荣洋</t>
  </si>
  <si>
    <t xml:space="preserve">200320134</t>
  </si>
  <si>
    <t xml:space="preserve">占建</t>
  </si>
  <si>
    <t xml:space="preserve">200320135</t>
  </si>
  <si>
    <t xml:space="preserve">张高乐</t>
  </si>
  <si>
    <t xml:space="preserve">200320136</t>
  </si>
  <si>
    <t xml:space="preserve">赵安</t>
  </si>
  <si>
    <t xml:space="preserve">200320137</t>
  </si>
  <si>
    <t xml:space="preserve">赵春霖</t>
  </si>
  <si>
    <t xml:space="preserve">200320138</t>
  </si>
  <si>
    <t xml:space="preserve">郑经鹏</t>
  </si>
  <si>
    <t xml:space="preserve">200320139</t>
  </si>
  <si>
    <t xml:space="preserve">周荣鑫</t>
  </si>
  <si>
    <t xml:space="preserve">200320140</t>
  </si>
  <si>
    <t xml:space="preserve">左一涛</t>
  </si>
  <si>
    <t xml:space="preserve">200360320</t>
  </si>
  <si>
    <t xml:space="preserve">刘庆旺</t>
  </si>
  <si>
    <t xml:space="preserve">200630312</t>
  </si>
  <si>
    <t xml:space="preserve">陈子越</t>
  </si>
  <si>
    <t xml:space="preserve">180360339</t>
  </si>
  <si>
    <t xml:space="preserve">周扬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90320334</t>
  </si>
  <si>
    <t xml:space="preserve">王朝民</t>
  </si>
  <si>
    <t xml:space="preserve">200320201</t>
  </si>
  <si>
    <t xml:space="preserve">费子怡</t>
  </si>
  <si>
    <t xml:space="preserve">200320202</t>
  </si>
  <si>
    <t xml:space="preserve">韩乐</t>
  </si>
  <si>
    <t xml:space="preserve">200320204</t>
  </si>
  <si>
    <t xml:space="preserve">曹旭</t>
  </si>
  <si>
    <t xml:space="preserve">200320205</t>
  </si>
  <si>
    <t xml:space="preserve">杜鸿飞</t>
  </si>
  <si>
    <t xml:space="preserve">200320206</t>
  </si>
  <si>
    <t xml:space="preserve">高昂</t>
  </si>
  <si>
    <t xml:space="preserve">200320207</t>
  </si>
  <si>
    <t xml:space="preserve">郭翔</t>
  </si>
  <si>
    <t xml:space="preserve">200320208</t>
  </si>
  <si>
    <t xml:space="preserve">纪雨晨</t>
  </si>
  <si>
    <t xml:space="preserve">200320209</t>
  </si>
  <si>
    <t xml:space="preserve">姜灿灿</t>
  </si>
  <si>
    <t xml:space="preserve">200320210</t>
  </si>
  <si>
    <t xml:space="preserve">李连虎</t>
  </si>
  <si>
    <t xml:space="preserve">200320211</t>
  </si>
  <si>
    <t xml:space="preserve">李牧一</t>
  </si>
  <si>
    <t xml:space="preserve">200320213</t>
  </si>
  <si>
    <t xml:space="preserve">刘湧琦</t>
  </si>
  <si>
    <t xml:space="preserve">200320215</t>
  </si>
  <si>
    <t xml:space="preserve">邱殿杰</t>
  </si>
  <si>
    <t xml:space="preserve">200320216</t>
  </si>
  <si>
    <t xml:space="preserve">帅文清</t>
  </si>
  <si>
    <t xml:space="preserve">200320217</t>
  </si>
  <si>
    <t xml:space="preserve">孙兵</t>
  </si>
  <si>
    <t xml:space="preserve">200320218</t>
  </si>
  <si>
    <t xml:space="preserve">汪海涛</t>
  </si>
  <si>
    <t xml:space="preserve">200320220</t>
  </si>
  <si>
    <t xml:space="preserve">汪智</t>
  </si>
  <si>
    <t xml:space="preserve">200320221</t>
  </si>
  <si>
    <t xml:space="preserve">王翘</t>
  </si>
  <si>
    <t xml:space="preserve">200320222</t>
  </si>
  <si>
    <t xml:space="preserve">王子豪</t>
  </si>
  <si>
    <t xml:space="preserve">200320223</t>
  </si>
  <si>
    <t xml:space="preserve">夏鑫</t>
  </si>
  <si>
    <t xml:space="preserve">200320224</t>
  </si>
  <si>
    <t xml:space="preserve">谢奇峰</t>
  </si>
  <si>
    <t xml:space="preserve">200320225</t>
  </si>
  <si>
    <t xml:space="preserve">徐泽鹏</t>
  </si>
  <si>
    <t xml:space="preserve">200320226</t>
  </si>
  <si>
    <t xml:space="preserve">许坤</t>
  </si>
  <si>
    <t xml:space="preserve">200320227</t>
  </si>
  <si>
    <t xml:space="preserve">阳中杰</t>
  </si>
  <si>
    <t xml:space="preserve">200320228</t>
  </si>
  <si>
    <t xml:space="preserve">杨伟光</t>
  </si>
  <si>
    <t xml:space="preserve">200320229</t>
  </si>
  <si>
    <t xml:space="preserve">叶萌</t>
  </si>
  <si>
    <t xml:space="preserve">200320230</t>
  </si>
  <si>
    <t xml:space="preserve">尹沈鹏</t>
  </si>
  <si>
    <t xml:space="preserve">200320231</t>
  </si>
  <si>
    <t xml:space="preserve">张国豪</t>
  </si>
  <si>
    <t xml:space="preserve">200320232</t>
  </si>
  <si>
    <t xml:space="preserve">张家旺</t>
  </si>
  <si>
    <t xml:space="preserve">200320233</t>
  </si>
  <si>
    <t xml:space="preserve">张杰</t>
  </si>
  <si>
    <t xml:space="preserve">200320234</t>
  </si>
  <si>
    <t xml:space="preserve">200320235</t>
  </si>
  <si>
    <t xml:space="preserve">张凯翔</t>
  </si>
  <si>
    <t xml:space="preserve">200320236</t>
  </si>
  <si>
    <t xml:space="preserve">张政冉</t>
  </si>
  <si>
    <t xml:space="preserve">200320237</t>
  </si>
  <si>
    <t xml:space="preserve">张志杰</t>
  </si>
  <si>
    <t xml:space="preserve">200320238</t>
  </si>
  <si>
    <t xml:space="preserve">郑然</t>
  </si>
  <si>
    <t xml:space="preserve">200320239</t>
  </si>
  <si>
    <t xml:space="preserve">周瑾浩</t>
  </si>
  <si>
    <t xml:space="preserve">200320240</t>
  </si>
  <si>
    <t xml:space="preserve">朱金东</t>
  </si>
  <si>
    <t xml:space="preserve">200360307</t>
  </si>
  <si>
    <t xml:space="preserve">蔡文祥</t>
  </si>
  <si>
    <t xml:space="preserve">200530142</t>
  </si>
  <si>
    <t xml:space="preserve">祖益民</t>
  </si>
  <si>
    <t xml:space="preserve">180360235</t>
  </si>
  <si>
    <t xml:space="preserve">翟世越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80610117</t>
  </si>
  <si>
    <t xml:space="preserve">费令成</t>
  </si>
  <si>
    <t xml:space="preserve">190320218</t>
  </si>
  <si>
    <t xml:space="preserve">江明松</t>
  </si>
  <si>
    <t xml:space="preserve">200320303</t>
  </si>
  <si>
    <t xml:space="preserve">许呈涵</t>
  </si>
  <si>
    <t xml:space="preserve">200320304</t>
  </si>
  <si>
    <t xml:space="preserve">曹东辉</t>
  </si>
  <si>
    <t xml:space="preserve">200320305</t>
  </si>
  <si>
    <t xml:space="preserve">陈飞龙</t>
  </si>
  <si>
    <t xml:space="preserve">200320306</t>
  </si>
  <si>
    <t xml:space="preserve">陈熙</t>
  </si>
  <si>
    <t xml:space="preserve">200320307</t>
  </si>
  <si>
    <t xml:space="preserve">丁宁朋</t>
  </si>
  <si>
    <t xml:space="preserve">200320308</t>
  </si>
  <si>
    <t xml:space="preserve">范卓远</t>
  </si>
  <si>
    <t xml:space="preserve">200320309</t>
  </si>
  <si>
    <t xml:space="preserve">顾明睿</t>
  </si>
  <si>
    <t xml:space="preserve">200320310</t>
  </si>
  <si>
    <t xml:space="preserve">李东洋</t>
  </si>
  <si>
    <t xml:space="preserve">200320311</t>
  </si>
  <si>
    <t xml:space="preserve">李根</t>
  </si>
  <si>
    <t xml:space="preserve">200320312</t>
  </si>
  <si>
    <t xml:space="preserve">李铁坚</t>
  </si>
  <si>
    <t xml:space="preserve">200320313</t>
  </si>
  <si>
    <t xml:space="preserve">李万通</t>
  </si>
  <si>
    <t xml:space="preserve">200320314</t>
  </si>
  <si>
    <t xml:space="preserve">刘畅</t>
  </si>
  <si>
    <t xml:space="preserve">200320315</t>
  </si>
  <si>
    <t xml:space="preserve">刘健</t>
  </si>
  <si>
    <t xml:space="preserve">200320316</t>
  </si>
  <si>
    <t xml:space="preserve">刘盘伟</t>
  </si>
  <si>
    <t xml:space="preserve">200320318</t>
  </si>
  <si>
    <t xml:space="preserve">苏博涵</t>
  </si>
  <si>
    <t xml:space="preserve">200320319</t>
  </si>
  <si>
    <t xml:space="preserve">孙锐</t>
  </si>
  <si>
    <t xml:space="preserve">200320320</t>
  </si>
  <si>
    <t xml:space="preserve">汪晓伟</t>
  </si>
  <si>
    <t xml:space="preserve">200320321</t>
  </si>
  <si>
    <t xml:space="preserve">王楚锵</t>
  </si>
  <si>
    <t xml:space="preserve">200320322</t>
  </si>
  <si>
    <t xml:space="preserve">王凡</t>
  </si>
  <si>
    <t xml:space="preserve">200320323</t>
  </si>
  <si>
    <t xml:space="preserve">王俊杰</t>
  </si>
  <si>
    <t xml:space="preserve">200320324</t>
  </si>
  <si>
    <t xml:space="preserve">王韧</t>
  </si>
  <si>
    <t xml:space="preserve">200320325</t>
  </si>
  <si>
    <t xml:space="preserve">王树楠</t>
  </si>
  <si>
    <t xml:space="preserve">200320326</t>
  </si>
  <si>
    <t xml:space="preserve">王余军</t>
  </si>
  <si>
    <t xml:space="preserve">200320327</t>
  </si>
  <si>
    <t xml:space="preserve">王源志</t>
  </si>
  <si>
    <t xml:space="preserve">200320328</t>
  </si>
  <si>
    <t xml:space="preserve">吴益</t>
  </si>
  <si>
    <t xml:space="preserve">200320329</t>
  </si>
  <si>
    <t xml:space="preserve">吴永康</t>
  </si>
  <si>
    <t xml:space="preserve">200320330</t>
  </si>
  <si>
    <t xml:space="preserve">杨波</t>
  </si>
  <si>
    <t xml:space="preserve">200320332</t>
  </si>
  <si>
    <t xml:space="preserve">张浩浩</t>
  </si>
  <si>
    <t xml:space="preserve">200320333</t>
  </si>
  <si>
    <t xml:space="preserve">张润泽</t>
  </si>
  <si>
    <t xml:space="preserve">200320335</t>
  </si>
  <si>
    <t xml:space="preserve">赵浩然</t>
  </si>
  <si>
    <t xml:space="preserve">200320336</t>
  </si>
  <si>
    <t xml:space="preserve">周凯</t>
  </si>
  <si>
    <t xml:space="preserve">200320337</t>
  </si>
  <si>
    <t xml:space="preserve">周子涵</t>
  </si>
  <si>
    <t xml:space="preserve">200320338</t>
  </si>
  <si>
    <t xml:space="preserve">朱朝乐</t>
  </si>
  <si>
    <t xml:space="preserve">200320339</t>
  </si>
  <si>
    <t xml:space="preserve">朱逸志</t>
  </si>
  <si>
    <t xml:space="preserve">200380332</t>
  </si>
  <si>
    <t xml:space="preserve">袁家琦</t>
  </si>
  <si>
    <t xml:space="preserve">200390105</t>
  </si>
  <si>
    <t xml:space="preserve">樊月</t>
  </si>
  <si>
    <t xml:space="preserve">170320220</t>
  </si>
  <si>
    <t xml:space="preserve">李家乐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80320108</t>
  </si>
  <si>
    <t xml:space="preserve">程心昭</t>
  </si>
  <si>
    <t xml:space="preserve">180320327</t>
  </si>
  <si>
    <t xml:space="preserve">马明顺</t>
  </si>
  <si>
    <t xml:space="preserve">200320401</t>
  </si>
  <si>
    <t xml:space="preserve">冯哲</t>
  </si>
  <si>
    <t xml:space="preserve">200320402</t>
  </si>
  <si>
    <t xml:space="preserve">王楠楠</t>
  </si>
  <si>
    <t xml:space="preserve">200320403</t>
  </si>
  <si>
    <t xml:space="preserve">夏盼盼</t>
  </si>
  <si>
    <t xml:space="preserve">200320404</t>
  </si>
  <si>
    <t xml:space="preserve">张蕊</t>
  </si>
  <si>
    <t xml:space="preserve">200320406</t>
  </si>
  <si>
    <t xml:space="preserve">程克航</t>
  </si>
  <si>
    <t xml:space="preserve">200320407</t>
  </si>
  <si>
    <t xml:space="preserve">程旭</t>
  </si>
  <si>
    <t xml:space="preserve">200320408</t>
  </si>
  <si>
    <t xml:space="preserve">刁磊</t>
  </si>
  <si>
    <t xml:space="preserve">200320410</t>
  </si>
  <si>
    <t xml:space="preserve">范大鹏</t>
  </si>
  <si>
    <t xml:space="preserve">200320411</t>
  </si>
  <si>
    <t xml:space="preserve">高晨</t>
  </si>
  <si>
    <t xml:space="preserve">200320412</t>
  </si>
  <si>
    <t xml:space="preserve">李冰杰</t>
  </si>
  <si>
    <t xml:space="preserve">200320413</t>
  </si>
  <si>
    <t xml:space="preserve">李珺珺</t>
  </si>
  <si>
    <t xml:space="preserve">200320414</t>
  </si>
  <si>
    <t xml:space="preserve">李文禹</t>
  </si>
  <si>
    <t xml:space="preserve">200320415</t>
  </si>
  <si>
    <t xml:space="preserve">李正日</t>
  </si>
  <si>
    <t xml:space="preserve">200320416</t>
  </si>
  <si>
    <t xml:space="preserve">李中超</t>
  </si>
  <si>
    <t xml:space="preserve">200320417</t>
  </si>
  <si>
    <t xml:space="preserve">凌然</t>
  </si>
  <si>
    <t xml:space="preserve">200320418</t>
  </si>
  <si>
    <t xml:space="preserve">刘浩东</t>
  </si>
  <si>
    <t xml:space="preserve">200320419</t>
  </si>
  <si>
    <t xml:space="preserve">刘涛</t>
  </si>
  <si>
    <t xml:space="preserve">200320420</t>
  </si>
  <si>
    <t xml:space="preserve">刘志鹏</t>
  </si>
  <si>
    <t xml:space="preserve">200320421</t>
  </si>
  <si>
    <t xml:space="preserve">马廷骏</t>
  </si>
  <si>
    <t xml:space="preserve">200320422</t>
  </si>
  <si>
    <t xml:space="preserve">孟静翔</t>
  </si>
  <si>
    <t xml:space="preserve">200320423</t>
  </si>
  <si>
    <t xml:space="preserve">施润</t>
  </si>
  <si>
    <t xml:space="preserve">200320424</t>
  </si>
  <si>
    <t xml:space="preserve">唐鑫</t>
  </si>
  <si>
    <t xml:space="preserve">200320425</t>
  </si>
  <si>
    <t xml:space="preserve">童传磊</t>
  </si>
  <si>
    <t xml:space="preserve">200320426</t>
  </si>
  <si>
    <t xml:space="preserve">童浩宇</t>
  </si>
  <si>
    <t xml:space="preserve">200320427</t>
  </si>
  <si>
    <t xml:space="preserve">汪磊</t>
  </si>
  <si>
    <t xml:space="preserve">200320428</t>
  </si>
  <si>
    <t xml:space="preserve">王博</t>
  </si>
  <si>
    <t xml:space="preserve">200320429</t>
  </si>
  <si>
    <t xml:space="preserve">王辉</t>
  </si>
  <si>
    <t xml:space="preserve">200320430</t>
  </si>
  <si>
    <t xml:space="preserve">王家承</t>
  </si>
  <si>
    <t xml:space="preserve">200320431</t>
  </si>
  <si>
    <t xml:space="preserve">吴昊</t>
  </si>
  <si>
    <t xml:space="preserve">200320432</t>
  </si>
  <si>
    <t xml:space="preserve">吴浩</t>
  </si>
  <si>
    <t xml:space="preserve">200320434</t>
  </si>
  <si>
    <t xml:space="preserve">吴志明</t>
  </si>
  <si>
    <t xml:space="preserve">200320435</t>
  </si>
  <si>
    <t xml:space="preserve">杨家昊</t>
  </si>
  <si>
    <t xml:space="preserve">200320436</t>
  </si>
  <si>
    <t xml:space="preserve">杨隐林</t>
  </si>
  <si>
    <t xml:space="preserve">200320437</t>
  </si>
  <si>
    <t xml:space="preserve">张广鹏</t>
  </si>
  <si>
    <t xml:space="preserve">200320438</t>
  </si>
  <si>
    <t xml:space="preserve">张吉</t>
  </si>
  <si>
    <t xml:space="preserve">200320439</t>
  </si>
  <si>
    <t xml:space="preserve">张凯帆</t>
  </si>
  <si>
    <t xml:space="preserve">200360327</t>
  </si>
  <si>
    <t xml:space="preserve">魏博</t>
  </si>
  <si>
    <t xml:space="preserve">200640128</t>
  </si>
  <si>
    <t xml:space="preserve">胡文涛</t>
  </si>
  <si>
    <t xml:space="preserve">20220320501</t>
  </si>
  <si>
    <t xml:space="preserve">韩胜男</t>
  </si>
  <si>
    <t xml:space="preserve">电气工程及其自动化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320503</t>
  </si>
  <si>
    <t xml:space="preserve">吴沥雨</t>
  </si>
  <si>
    <t xml:space="preserve">20220320504</t>
  </si>
  <si>
    <t xml:space="preserve">吴雨洁</t>
  </si>
  <si>
    <t xml:space="preserve">20220320505</t>
  </si>
  <si>
    <t xml:space="preserve">宗莉</t>
  </si>
  <si>
    <t xml:space="preserve">20220320506</t>
  </si>
  <si>
    <t xml:space="preserve">曹博函</t>
  </si>
  <si>
    <t xml:space="preserve">20220320508</t>
  </si>
  <si>
    <t xml:space="preserve">陈涛</t>
  </si>
  <si>
    <t xml:space="preserve">20220320510</t>
  </si>
  <si>
    <t xml:space="preserve">从超进</t>
  </si>
  <si>
    <t xml:space="preserve">20220320513</t>
  </si>
  <si>
    <t xml:space="preserve">龚存文</t>
  </si>
  <si>
    <t xml:space="preserve">20220320517</t>
  </si>
  <si>
    <t xml:space="preserve">李伟仁</t>
  </si>
  <si>
    <t xml:space="preserve">20220320519</t>
  </si>
  <si>
    <t xml:space="preserve">任威龙</t>
  </si>
  <si>
    <t xml:space="preserve">20220320520</t>
  </si>
  <si>
    <t xml:space="preserve">施瑜</t>
  </si>
  <si>
    <t xml:space="preserve">20220320521</t>
  </si>
  <si>
    <t xml:space="preserve">田藏龙</t>
  </si>
  <si>
    <t xml:space="preserve">20220320522</t>
  </si>
  <si>
    <t xml:space="preserve">王国忠</t>
  </si>
  <si>
    <t xml:space="preserve">20220320523</t>
  </si>
  <si>
    <t xml:space="preserve">王思昕</t>
  </si>
  <si>
    <t xml:space="preserve">20220320526</t>
  </si>
  <si>
    <t xml:space="preserve">杨天晗</t>
  </si>
  <si>
    <t xml:space="preserve">20220320527</t>
  </si>
  <si>
    <t xml:space="preserve">杨子华</t>
  </si>
  <si>
    <t xml:space="preserve">20220320529</t>
  </si>
  <si>
    <t xml:space="preserve">俞嘉峻</t>
  </si>
  <si>
    <t xml:space="preserve">20220320530</t>
  </si>
  <si>
    <t xml:space="preserve">张成龙</t>
  </si>
  <si>
    <t xml:space="preserve">20220320531</t>
  </si>
  <si>
    <t xml:space="preserve">张俊龙</t>
  </si>
  <si>
    <t xml:space="preserve">20220320532</t>
  </si>
  <si>
    <t xml:space="preserve">钟程龙</t>
  </si>
  <si>
    <t xml:space="preserve">20220320533</t>
  </si>
  <si>
    <t xml:space="preserve">周弘扬</t>
  </si>
  <si>
    <t xml:space="preserve">20220320601</t>
  </si>
  <si>
    <t xml:space="preserve">陈梦</t>
  </si>
  <si>
    <t xml:space="preserve">20220320602</t>
  </si>
  <si>
    <t xml:space="preserve">金净源</t>
  </si>
  <si>
    <t xml:space="preserve">20220320604</t>
  </si>
  <si>
    <t xml:space="preserve">赵冰冰</t>
  </si>
  <si>
    <t xml:space="preserve">20220320608</t>
  </si>
  <si>
    <t xml:space="preserve">陈孝淋</t>
  </si>
  <si>
    <t xml:space="preserve">20220320614</t>
  </si>
  <si>
    <t xml:space="preserve">纪从伟</t>
  </si>
  <si>
    <t xml:space="preserve">20220320619</t>
  </si>
  <si>
    <t xml:space="preserve">宋道雪</t>
  </si>
  <si>
    <t xml:space="preserve">20220320620</t>
  </si>
  <si>
    <t xml:space="preserve">孙守奇</t>
  </si>
  <si>
    <t xml:space="preserve">20220320625</t>
  </si>
  <si>
    <t xml:space="preserve">吴默晗</t>
  </si>
  <si>
    <t xml:space="preserve">20220320629</t>
  </si>
  <si>
    <t xml:space="preserve">张峻升</t>
  </si>
  <si>
    <t xml:space="preserve">20220320630</t>
  </si>
  <si>
    <t xml:space="preserve">张旭</t>
  </si>
  <si>
    <t xml:space="preserve">20220320632</t>
  </si>
  <si>
    <t xml:space="preserve">周佳瑶</t>
  </si>
  <si>
    <t xml:space="preserve">20220320701</t>
  </si>
  <si>
    <t xml:space="preserve">曾媛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20220320702</t>
  </si>
  <si>
    <t xml:space="preserve">高明璐</t>
  </si>
  <si>
    <t xml:space="preserve">20220320703</t>
  </si>
  <si>
    <t xml:space="preserve">耿淑芳</t>
  </si>
  <si>
    <t xml:space="preserve">20220320704</t>
  </si>
  <si>
    <t xml:space="preserve">李婧婧</t>
  </si>
  <si>
    <t xml:space="preserve">20220320705</t>
  </si>
  <si>
    <t xml:space="preserve">陈可</t>
  </si>
  <si>
    <t xml:space="preserve">20220320707</t>
  </si>
  <si>
    <t xml:space="preserve">陈宇航</t>
  </si>
  <si>
    <t xml:space="preserve">20220320710</t>
  </si>
  <si>
    <t xml:space="preserve">丁成龙</t>
  </si>
  <si>
    <t xml:space="preserve">20220320711</t>
  </si>
  <si>
    <t xml:space="preserve">华文鹏</t>
  </si>
  <si>
    <t xml:space="preserve">20220320716</t>
  </si>
  <si>
    <t xml:space="preserve">刘明星</t>
  </si>
  <si>
    <t xml:space="preserve">20220320718</t>
  </si>
  <si>
    <t xml:space="preserve">盛越</t>
  </si>
  <si>
    <t xml:space="preserve">20220320719</t>
  </si>
  <si>
    <t xml:space="preserve">宋禧龙</t>
  </si>
  <si>
    <t xml:space="preserve">20220320725</t>
  </si>
  <si>
    <t xml:space="preserve">徐其林</t>
  </si>
  <si>
    <t xml:space="preserve">20220320726</t>
  </si>
  <si>
    <t xml:space="preserve">许子成</t>
  </si>
  <si>
    <t xml:space="preserve">20220320728</t>
  </si>
  <si>
    <t xml:space="preserve">杨乾喜</t>
  </si>
  <si>
    <t xml:space="preserve">20220320732</t>
  </si>
  <si>
    <t xml:space="preserve">郑楚霖</t>
  </si>
  <si>
    <t xml:space="preserve">20220320801</t>
  </si>
  <si>
    <t xml:space="preserve">单文静</t>
  </si>
  <si>
    <t xml:space="preserve">20220320802</t>
  </si>
  <si>
    <t xml:space="preserve">谷晓庆</t>
  </si>
  <si>
    <t xml:space="preserve">20220320803</t>
  </si>
  <si>
    <t xml:space="preserve">孙梅丽</t>
  </si>
  <si>
    <t xml:space="preserve">20220320804</t>
  </si>
  <si>
    <t xml:space="preserve">郑兰蕙</t>
  </si>
  <si>
    <t xml:space="preserve">20220320805</t>
  </si>
  <si>
    <t xml:space="preserve">博泳硕</t>
  </si>
  <si>
    <t xml:space="preserve">20220320808</t>
  </si>
  <si>
    <t xml:space="preserve">陈曦</t>
  </si>
  <si>
    <t xml:space="preserve">20220320811</t>
  </si>
  <si>
    <t xml:space="preserve">黄正晓</t>
  </si>
  <si>
    <t xml:space="preserve">20220320812</t>
  </si>
  <si>
    <t xml:space="preserve">况李琪</t>
  </si>
  <si>
    <t xml:space="preserve">20220320815</t>
  </si>
  <si>
    <t xml:space="preserve">李子康</t>
  </si>
  <si>
    <t xml:space="preserve">20220320817</t>
  </si>
  <si>
    <t xml:space="preserve">刘金才</t>
  </si>
  <si>
    <t xml:space="preserve">20220320819</t>
  </si>
  <si>
    <t xml:space="preserve">庞中旭</t>
  </si>
  <si>
    <t xml:space="preserve">20220320825</t>
  </si>
  <si>
    <t xml:space="preserve">魏帮迪</t>
  </si>
  <si>
    <t xml:space="preserve">20220320827</t>
  </si>
  <si>
    <t xml:space="preserve">徐晓龙</t>
  </si>
  <si>
    <t xml:space="preserve">20220320828</t>
  </si>
  <si>
    <t xml:space="preserve">尤骥</t>
  </si>
  <si>
    <t xml:space="preserve">20220320829</t>
  </si>
  <si>
    <t xml:space="preserve">张新龙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20220320831</t>
  </si>
  <si>
    <t xml:space="preserve">赵润生</t>
  </si>
  <si>
    <t xml:space="preserve">20220320832</t>
  </si>
  <si>
    <t xml:space="preserve">朱斌</t>
  </si>
  <si>
    <t xml:space="preserve">20220320833</t>
  </si>
  <si>
    <t xml:space="preserve">庄元晨</t>
  </si>
  <si>
    <t xml:space="preserve">20220320509</t>
  </si>
  <si>
    <t xml:space="preserve">20220320514</t>
  </si>
  <si>
    <t xml:space="preserve">郭瑜熙</t>
  </si>
  <si>
    <t xml:space="preserve">20220320502</t>
  </si>
  <si>
    <t xml:space="preserve">李彩云</t>
  </si>
  <si>
    <t xml:space="preserve">20220320507</t>
  </si>
  <si>
    <t xml:space="preserve">陈明建</t>
  </si>
  <si>
    <t xml:space="preserve">20220320511</t>
  </si>
  <si>
    <t xml:space="preserve">范浩然</t>
  </si>
  <si>
    <t xml:space="preserve">20220320512</t>
  </si>
  <si>
    <t xml:space="preserve">冯畅</t>
  </si>
  <si>
    <t xml:space="preserve">20220320515</t>
  </si>
  <si>
    <t xml:space="preserve">黄超群</t>
  </si>
  <si>
    <t xml:space="preserve">20220320516</t>
  </si>
  <si>
    <t xml:space="preserve">20220320518</t>
  </si>
  <si>
    <t xml:space="preserve">刘明飞</t>
  </si>
  <si>
    <t xml:space="preserve">20220320524</t>
  </si>
  <si>
    <t xml:space="preserve">魏超</t>
  </si>
  <si>
    <t xml:space="preserve">20220320528</t>
  </si>
  <si>
    <t xml:space="preserve">于秋雨</t>
  </si>
  <si>
    <t xml:space="preserve">19210320529</t>
  </si>
  <si>
    <t xml:space="preserve">夏家伟</t>
  </si>
  <si>
    <t xml:space="preserve">20220320606</t>
  </si>
  <si>
    <t xml:space="preserve">陈怀康</t>
  </si>
  <si>
    <t xml:space="preserve">20220320607</t>
  </si>
  <si>
    <t xml:space="preserve">陈杰</t>
  </si>
  <si>
    <t xml:space="preserve">20220320611</t>
  </si>
  <si>
    <t xml:space="preserve">方启航</t>
  </si>
  <si>
    <t xml:space="preserve">20220320613</t>
  </si>
  <si>
    <t xml:space="preserve">何定兴</t>
  </si>
  <si>
    <t xml:space="preserve">20220320615</t>
  </si>
  <si>
    <t xml:space="preserve">李建龙</t>
  </si>
  <si>
    <t xml:space="preserve">20220320616</t>
  </si>
  <si>
    <t xml:space="preserve">李铮原</t>
  </si>
  <si>
    <t xml:space="preserve">20220320617</t>
  </si>
  <si>
    <t xml:space="preserve">穆玉洋</t>
  </si>
  <si>
    <t xml:space="preserve">20220320618</t>
  </si>
  <si>
    <t xml:space="preserve">强超超</t>
  </si>
  <si>
    <t xml:space="preserve">20220320621</t>
  </si>
  <si>
    <t xml:space="preserve">唐文杰</t>
  </si>
  <si>
    <t xml:space="preserve">20220320622</t>
  </si>
  <si>
    <t xml:space="preserve">汪志峰</t>
  </si>
  <si>
    <t xml:space="preserve">20220320623</t>
  </si>
  <si>
    <t xml:space="preserve">王硕</t>
  </si>
  <si>
    <t xml:space="preserve">20220320624</t>
  </si>
  <si>
    <t xml:space="preserve">王献启</t>
  </si>
  <si>
    <t xml:space="preserve">20220320626</t>
  </si>
  <si>
    <t xml:space="preserve">吴桐</t>
  </si>
  <si>
    <t xml:space="preserve">20220320627</t>
  </si>
  <si>
    <t xml:space="preserve">叶勇</t>
  </si>
  <si>
    <t xml:space="preserve">20220320628</t>
  </si>
  <si>
    <t xml:space="preserve">张航</t>
  </si>
  <si>
    <t xml:space="preserve">20220320631</t>
  </si>
  <si>
    <t xml:space="preserve">张子佺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20220320633</t>
  </si>
  <si>
    <t xml:space="preserve">周子旭</t>
  </si>
  <si>
    <t xml:space="preserve">20220320706</t>
  </si>
  <si>
    <t xml:space="preserve">陈书好</t>
  </si>
  <si>
    <t xml:space="preserve">20220320709</t>
  </si>
  <si>
    <t xml:space="preserve">程振</t>
  </si>
  <si>
    <t xml:space="preserve">20220320712</t>
  </si>
  <si>
    <t xml:space="preserve">江梦圆</t>
  </si>
  <si>
    <t xml:space="preserve">20220320713</t>
  </si>
  <si>
    <t xml:space="preserve">姜格</t>
  </si>
  <si>
    <t xml:space="preserve">20220320714</t>
  </si>
  <si>
    <t xml:space="preserve">李骏</t>
  </si>
  <si>
    <t xml:space="preserve">20220320715</t>
  </si>
  <si>
    <t xml:space="preserve">林博</t>
  </si>
  <si>
    <t xml:space="preserve">20220320717</t>
  </si>
  <si>
    <t xml:space="preserve">牛帅虎</t>
  </si>
  <si>
    <t xml:space="preserve">20220320720</t>
  </si>
  <si>
    <t xml:space="preserve">童龙庆</t>
  </si>
  <si>
    <t xml:space="preserve">20220320721</t>
  </si>
  <si>
    <t xml:space="preserve">王浩男</t>
  </si>
  <si>
    <t xml:space="preserve">20220320722</t>
  </si>
  <si>
    <t xml:space="preserve">王军恒</t>
  </si>
  <si>
    <t xml:space="preserve">20220320723</t>
  </si>
  <si>
    <t xml:space="preserve">王永龙</t>
  </si>
  <si>
    <t xml:space="preserve">20220320724</t>
  </si>
  <si>
    <t xml:space="preserve">谢全</t>
  </si>
  <si>
    <t xml:space="preserve">20220320729</t>
  </si>
  <si>
    <t xml:space="preserve">于小龙</t>
  </si>
  <si>
    <t xml:space="preserve">20220320730</t>
  </si>
  <si>
    <t xml:space="preserve">张文杰</t>
  </si>
  <si>
    <t xml:space="preserve">20220320731</t>
  </si>
  <si>
    <t xml:space="preserve">赵加辰</t>
  </si>
  <si>
    <t xml:space="preserve">20220320733</t>
  </si>
  <si>
    <t xml:space="preserve">朱一诺</t>
  </si>
  <si>
    <t xml:space="preserve">20220320806</t>
  </si>
  <si>
    <t xml:space="preserve">陈其声</t>
  </si>
  <si>
    <t xml:space="preserve">20220320807</t>
  </si>
  <si>
    <t xml:space="preserve">陈强</t>
  </si>
  <si>
    <t xml:space="preserve">20220320809</t>
  </si>
  <si>
    <t xml:space="preserve">褚旭</t>
  </si>
  <si>
    <t xml:space="preserve">20220320810</t>
  </si>
  <si>
    <t xml:space="preserve">翟俊杰</t>
  </si>
  <si>
    <t xml:space="preserve">20220320813</t>
  </si>
  <si>
    <t xml:space="preserve">李士豪</t>
  </si>
  <si>
    <t xml:space="preserve">20220320816</t>
  </si>
  <si>
    <t xml:space="preserve">刘豪</t>
  </si>
  <si>
    <t xml:space="preserve">20220320818</t>
  </si>
  <si>
    <t xml:space="preserve">马傲</t>
  </si>
  <si>
    <t xml:space="preserve">20220320820</t>
  </si>
  <si>
    <t xml:space="preserve">施亮</t>
  </si>
  <si>
    <t xml:space="preserve">20220320822</t>
  </si>
  <si>
    <t xml:space="preserve">陶儒权</t>
  </si>
  <si>
    <t xml:space="preserve">20220320823</t>
  </si>
  <si>
    <t xml:space="preserve">王牌</t>
  </si>
  <si>
    <t xml:space="preserve">20220320826</t>
  </si>
  <si>
    <t xml:space="preserve">徐浩博</t>
  </si>
  <si>
    <t xml:space="preserve">计算机网络基础</t>
  </si>
  <si>
    <t xml:space="preserve">供电技术</t>
  </si>
  <si>
    <t xml:space="preserve">传感器技术与应用</t>
  </si>
  <si>
    <r>
      <rPr>
        <sz val="10"/>
        <rFont val="Times New Roman"/>
        <family val="1"/>
      </rPr>
      <t xml:space="preserve">MATLAB/Simulink</t>
    </r>
    <r>
      <rPr>
        <sz val="10"/>
        <rFont val="Noto Sans"/>
        <family val="2"/>
      </rPr>
      <t xml:space="preserve">与控制系统仿真</t>
    </r>
  </si>
  <si>
    <r>
      <rPr>
        <sz val="10"/>
        <rFont val="Times New Roman"/>
        <family val="1"/>
      </rPr>
      <t xml:space="preserve">LabVIEW</t>
    </r>
    <r>
      <rPr>
        <sz val="10"/>
        <rFont val="Noto Sans"/>
        <family val="2"/>
      </rPr>
      <t xml:space="preserve">虚拟</t>
    </r>
  </si>
  <si>
    <t xml:space="preserve">智能控制</t>
  </si>
  <si>
    <t xml:space="preserve">电气信息类科技英语教程</t>
  </si>
  <si>
    <r>
      <rPr>
        <sz val="10"/>
        <rFont val="Times New Roman"/>
        <family val="1"/>
      </rPr>
      <t xml:space="preserve">Protel DXP</t>
    </r>
    <r>
      <rPr>
        <sz val="10"/>
        <rFont val="Noto Sans"/>
        <family val="2"/>
      </rPr>
      <t xml:space="preserve">电路设计与制版实用教程</t>
    </r>
  </si>
  <si>
    <t xml:space="preserve">数字资源信息资源检索与利用</t>
  </si>
  <si>
    <t xml:space="preserve">180330325</t>
  </si>
  <si>
    <t xml:space="preserve">许牛犇</t>
  </si>
  <si>
    <t xml:space="preserve">自动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0330101</t>
  </si>
  <si>
    <t xml:space="preserve">陈晓晴</t>
  </si>
  <si>
    <t xml:space="preserve">200330102</t>
  </si>
  <si>
    <t xml:space="preserve">郭如梦</t>
  </si>
  <si>
    <t xml:space="preserve">200330103</t>
  </si>
  <si>
    <t xml:space="preserve">何思思</t>
  </si>
  <si>
    <t xml:space="preserve">200330104</t>
  </si>
  <si>
    <t xml:space="preserve">姜鑫</t>
  </si>
  <si>
    <t xml:space="preserve">200330105</t>
  </si>
  <si>
    <t xml:space="preserve">李娟</t>
  </si>
  <si>
    <t xml:space="preserve">200330106</t>
  </si>
  <si>
    <t xml:space="preserve">石宏云</t>
  </si>
  <si>
    <t xml:space="preserve">200330107</t>
  </si>
  <si>
    <t xml:space="preserve">陈维新</t>
  </si>
  <si>
    <t xml:space="preserve">200330108</t>
  </si>
  <si>
    <t xml:space="preserve">方汪庆</t>
  </si>
  <si>
    <t xml:space="preserve">200330109</t>
  </si>
  <si>
    <t xml:space="preserve">葛家伟</t>
  </si>
  <si>
    <t xml:space="preserve">200330110</t>
  </si>
  <si>
    <t xml:space="preserve">管后卫</t>
  </si>
  <si>
    <t xml:space="preserve">200330111</t>
  </si>
  <si>
    <t xml:space="preserve">黄舒俊</t>
  </si>
  <si>
    <t xml:space="preserve">200330112</t>
  </si>
  <si>
    <t xml:space="preserve">卢帅帅</t>
  </si>
  <si>
    <t xml:space="preserve">200330113</t>
  </si>
  <si>
    <t xml:space="preserve">路昶</t>
  </si>
  <si>
    <t xml:space="preserve">200330115</t>
  </si>
  <si>
    <t xml:space="preserve">孙岩</t>
  </si>
  <si>
    <t xml:space="preserve">200330117</t>
  </si>
  <si>
    <t xml:space="preserve">唐正</t>
  </si>
  <si>
    <t xml:space="preserve">200330118</t>
  </si>
  <si>
    <t xml:space="preserve">陶宇</t>
  </si>
  <si>
    <t xml:space="preserve">200330119</t>
  </si>
  <si>
    <t xml:space="preserve">田同乐</t>
  </si>
  <si>
    <t xml:space="preserve">200330120</t>
  </si>
  <si>
    <t xml:space="preserve">田宇鑫</t>
  </si>
  <si>
    <t xml:space="preserve">200330121</t>
  </si>
  <si>
    <t xml:space="preserve">王涵</t>
  </si>
  <si>
    <t xml:space="preserve">200330122</t>
  </si>
  <si>
    <t xml:space="preserve">王元杰</t>
  </si>
  <si>
    <t xml:space="preserve">200330123</t>
  </si>
  <si>
    <t xml:space="preserve">卫涛</t>
  </si>
  <si>
    <t xml:space="preserve">200330124</t>
  </si>
  <si>
    <t xml:space="preserve">吴胜利</t>
  </si>
  <si>
    <t xml:space="preserve">200330125</t>
  </si>
  <si>
    <t xml:space="preserve">徐文豪</t>
  </si>
  <si>
    <t xml:space="preserve">200330126</t>
  </si>
  <si>
    <t xml:space="preserve">徐永登</t>
  </si>
  <si>
    <t xml:space="preserve">200330127</t>
  </si>
  <si>
    <t xml:space="preserve">许聪</t>
  </si>
  <si>
    <t xml:space="preserve">200330128</t>
  </si>
  <si>
    <t xml:space="preserve">余韦龙</t>
  </si>
  <si>
    <t xml:space="preserve">200330129</t>
  </si>
  <si>
    <t xml:space="preserve">张东亮</t>
  </si>
  <si>
    <t xml:space="preserve">200330130</t>
  </si>
  <si>
    <t xml:space="preserve">张敬鹏</t>
  </si>
  <si>
    <t xml:space="preserve">200330131</t>
  </si>
  <si>
    <t xml:space="preserve">张帅</t>
  </si>
  <si>
    <t xml:space="preserve">200330132</t>
  </si>
  <si>
    <t xml:space="preserve">赵嘉豪</t>
  </si>
  <si>
    <t xml:space="preserve">200330133</t>
  </si>
  <si>
    <t xml:space="preserve">赵君侃</t>
  </si>
  <si>
    <t xml:space="preserve">180330229</t>
  </si>
  <si>
    <t xml:space="preserve">张传龙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90330322</t>
  </si>
  <si>
    <t xml:space="preserve">焦传源</t>
  </si>
  <si>
    <t xml:space="preserve">200330201</t>
  </si>
  <si>
    <t xml:space="preserve">岑梦琪</t>
  </si>
  <si>
    <t xml:space="preserve">200330203</t>
  </si>
  <si>
    <t xml:space="preserve">黄志如</t>
  </si>
  <si>
    <t xml:space="preserve">200330204</t>
  </si>
  <si>
    <t xml:space="preserve">江颖</t>
  </si>
  <si>
    <t xml:space="preserve">200330205</t>
  </si>
  <si>
    <t xml:space="preserve">商越</t>
  </si>
  <si>
    <t xml:space="preserve">200330206</t>
  </si>
  <si>
    <t xml:space="preserve">檀文静</t>
  </si>
  <si>
    <t xml:space="preserve">200330208</t>
  </si>
  <si>
    <t xml:space="preserve">陈先龙</t>
  </si>
  <si>
    <t xml:space="preserve">200330209</t>
  </si>
  <si>
    <t xml:space="preserve">单伟业</t>
  </si>
  <si>
    <t xml:space="preserve">200330210</t>
  </si>
  <si>
    <t xml:space="preserve">樊丙宇</t>
  </si>
  <si>
    <t xml:space="preserve">200330211</t>
  </si>
  <si>
    <t xml:space="preserve">方诺舟</t>
  </si>
  <si>
    <t xml:space="preserve">200330212</t>
  </si>
  <si>
    <t xml:space="preserve">费明辉</t>
  </si>
  <si>
    <t xml:space="preserve">200330213</t>
  </si>
  <si>
    <t xml:space="preserve">郝建申</t>
  </si>
  <si>
    <t xml:space="preserve">200330214</t>
  </si>
  <si>
    <t xml:space="preserve">后明强</t>
  </si>
  <si>
    <t xml:space="preserve">200330215</t>
  </si>
  <si>
    <t xml:space="preserve">黄灿</t>
  </si>
  <si>
    <t xml:space="preserve">200330216</t>
  </si>
  <si>
    <t xml:space="preserve">李嘉杰</t>
  </si>
  <si>
    <t xml:space="preserve">200330217</t>
  </si>
  <si>
    <t xml:space="preserve">梅昌富</t>
  </si>
  <si>
    <t xml:space="preserve">200330219</t>
  </si>
  <si>
    <t xml:space="preserve">彭四伟</t>
  </si>
  <si>
    <t xml:space="preserve">200330220</t>
  </si>
  <si>
    <t xml:space="preserve">乔明宇</t>
  </si>
  <si>
    <t xml:space="preserve">200330221</t>
  </si>
  <si>
    <t xml:space="preserve">石尚峻</t>
  </si>
  <si>
    <t xml:space="preserve">200330222</t>
  </si>
  <si>
    <t xml:space="preserve">宋国庆</t>
  </si>
  <si>
    <t xml:space="preserve">200330223</t>
  </si>
  <si>
    <t xml:space="preserve">陶长松</t>
  </si>
  <si>
    <t xml:space="preserve">200330224</t>
  </si>
  <si>
    <t xml:space="preserve">王磊</t>
  </si>
  <si>
    <t xml:space="preserve">200330225</t>
  </si>
  <si>
    <t xml:space="preserve">闫威威</t>
  </si>
  <si>
    <t xml:space="preserve">200330226</t>
  </si>
  <si>
    <t xml:space="preserve">200330227</t>
  </si>
  <si>
    <t xml:space="preserve">杨银龙</t>
  </si>
  <si>
    <t xml:space="preserve">200330228</t>
  </si>
  <si>
    <t xml:space="preserve">于奇</t>
  </si>
  <si>
    <t xml:space="preserve">200330229</t>
  </si>
  <si>
    <t xml:space="preserve">余洪武</t>
  </si>
  <si>
    <t xml:space="preserve">200330230</t>
  </si>
  <si>
    <t xml:space="preserve">詹祎</t>
  </si>
  <si>
    <t xml:space="preserve">200330233</t>
  </si>
  <si>
    <t xml:space="preserve">郑子荣</t>
  </si>
  <si>
    <t xml:space="preserve">200390219</t>
  </si>
  <si>
    <t xml:space="preserve">陈家辉</t>
  </si>
  <si>
    <t xml:space="preserve">200390240</t>
  </si>
  <si>
    <t xml:space="preserve">尹宇豪</t>
  </si>
  <si>
    <t xml:space="preserve">200330301</t>
  </si>
  <si>
    <t xml:space="preserve">方梦蝶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0330302</t>
  </si>
  <si>
    <t xml:space="preserve">胡艳艳</t>
  </si>
  <si>
    <t xml:space="preserve">200330303</t>
  </si>
  <si>
    <t xml:space="preserve">李忠娇</t>
  </si>
  <si>
    <t xml:space="preserve">200330304</t>
  </si>
  <si>
    <t xml:space="preserve">彭子慧</t>
  </si>
  <si>
    <t xml:space="preserve">200330305</t>
  </si>
  <si>
    <t xml:space="preserve">曾保雨</t>
  </si>
  <si>
    <t xml:space="preserve">200330306</t>
  </si>
  <si>
    <t xml:space="preserve">周传知</t>
  </si>
  <si>
    <t xml:space="preserve">200330307</t>
  </si>
  <si>
    <t xml:space="preserve">郭杰</t>
  </si>
  <si>
    <t xml:space="preserve">200330308</t>
  </si>
  <si>
    <t xml:space="preserve">江子严</t>
  </si>
  <si>
    <t xml:space="preserve">200330310</t>
  </si>
  <si>
    <t xml:space="preserve">李豪</t>
  </si>
  <si>
    <t xml:space="preserve">200330311</t>
  </si>
  <si>
    <t xml:space="preserve">李锦涛</t>
  </si>
  <si>
    <t xml:space="preserve">200330312</t>
  </si>
  <si>
    <t xml:space="preserve">梁磊</t>
  </si>
  <si>
    <t xml:space="preserve">200330313</t>
  </si>
  <si>
    <t xml:space="preserve">刘尔晨</t>
  </si>
  <si>
    <t xml:space="preserve">200330314</t>
  </si>
  <si>
    <t xml:space="preserve">刘书鹏</t>
  </si>
  <si>
    <t xml:space="preserve">200330315</t>
  </si>
  <si>
    <t xml:space="preserve">刘治军</t>
  </si>
  <si>
    <t xml:space="preserve">200330316</t>
  </si>
  <si>
    <t xml:space="preserve">钱乐豪</t>
  </si>
  <si>
    <t xml:space="preserve">200330317</t>
  </si>
  <si>
    <t xml:space="preserve">童阳</t>
  </si>
  <si>
    <t xml:space="preserve">200330318</t>
  </si>
  <si>
    <t xml:space="preserve">汪俊杰</t>
  </si>
  <si>
    <t xml:space="preserve">200330319</t>
  </si>
  <si>
    <t xml:space="preserve">王富星</t>
  </si>
  <si>
    <t xml:space="preserve">200330320</t>
  </si>
  <si>
    <t xml:space="preserve">王文豪</t>
  </si>
  <si>
    <t xml:space="preserve">200330321</t>
  </si>
  <si>
    <t xml:space="preserve">吴国军</t>
  </si>
  <si>
    <t xml:space="preserve">200330322</t>
  </si>
  <si>
    <t xml:space="preserve">吴谦</t>
  </si>
  <si>
    <t xml:space="preserve">200330323</t>
  </si>
  <si>
    <t xml:space="preserve">谢德彬</t>
  </si>
  <si>
    <t xml:space="preserve">200330324</t>
  </si>
  <si>
    <t xml:space="preserve">许骏骅</t>
  </si>
  <si>
    <t xml:space="preserve">200330325</t>
  </si>
  <si>
    <t xml:space="preserve">闫浩</t>
  </si>
  <si>
    <t xml:space="preserve">200330326</t>
  </si>
  <si>
    <t xml:space="preserve">张晨红</t>
  </si>
  <si>
    <t xml:space="preserve">200330327</t>
  </si>
  <si>
    <t xml:space="preserve">张瑞辰</t>
  </si>
  <si>
    <t xml:space="preserve">200330328</t>
  </si>
  <si>
    <t xml:space="preserve">张志伟</t>
  </si>
  <si>
    <t xml:space="preserve">200330329</t>
  </si>
  <si>
    <t xml:space="preserve">张子龙</t>
  </si>
  <si>
    <t xml:space="preserve">200330330</t>
  </si>
  <si>
    <t xml:space="preserve">周杨</t>
  </si>
  <si>
    <t xml:space="preserve">200330331</t>
  </si>
  <si>
    <t xml:space="preserve">朱辰</t>
  </si>
  <si>
    <t xml:space="preserve">200330332</t>
  </si>
  <si>
    <t xml:space="preserve">朱云鹏</t>
  </si>
  <si>
    <t xml:space="preserve">180330216</t>
  </si>
  <si>
    <t xml:space="preserve">李书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0330401</t>
  </si>
  <si>
    <t xml:space="preserve">李如意</t>
  </si>
  <si>
    <t xml:space="preserve">200330402</t>
  </si>
  <si>
    <t xml:space="preserve">梁维晴</t>
  </si>
  <si>
    <t xml:space="preserve">200330403</t>
  </si>
  <si>
    <t xml:space="preserve">刘艺泉</t>
  </si>
  <si>
    <t xml:space="preserve">200330404</t>
  </si>
  <si>
    <t xml:space="preserve">孟彩云</t>
  </si>
  <si>
    <t xml:space="preserve">200330406</t>
  </si>
  <si>
    <t xml:space="preserve">孙倩</t>
  </si>
  <si>
    <t xml:space="preserve">200330407</t>
  </si>
  <si>
    <t xml:space="preserve">陈步新</t>
  </si>
  <si>
    <t xml:space="preserve">200330408</t>
  </si>
  <si>
    <t xml:space="preserve">洪本鑫</t>
  </si>
  <si>
    <t xml:space="preserve">200330409</t>
  </si>
  <si>
    <t xml:space="preserve">金绪</t>
  </si>
  <si>
    <t xml:space="preserve">200330410</t>
  </si>
  <si>
    <t xml:space="preserve">李景威</t>
  </si>
  <si>
    <t xml:space="preserve">200330411</t>
  </si>
  <si>
    <t xml:space="preserve">李其</t>
  </si>
  <si>
    <t xml:space="preserve">200330412</t>
  </si>
  <si>
    <t xml:space="preserve">李子祥</t>
  </si>
  <si>
    <t xml:space="preserve">200330413</t>
  </si>
  <si>
    <t xml:space="preserve">刘泉</t>
  </si>
  <si>
    <t xml:space="preserve">200330414</t>
  </si>
  <si>
    <t xml:space="preserve">孟伟</t>
  </si>
  <si>
    <t xml:space="preserve">200330415</t>
  </si>
  <si>
    <t xml:space="preserve">荣光卫</t>
  </si>
  <si>
    <t xml:space="preserve">200330416</t>
  </si>
  <si>
    <t xml:space="preserve">孙立文</t>
  </si>
  <si>
    <t xml:space="preserve">200330417</t>
  </si>
  <si>
    <t xml:space="preserve">汪永恒</t>
  </si>
  <si>
    <t xml:space="preserve">200330418</t>
  </si>
  <si>
    <t xml:space="preserve">王广东</t>
  </si>
  <si>
    <t xml:space="preserve">200330419</t>
  </si>
  <si>
    <t xml:space="preserve">200330420</t>
  </si>
  <si>
    <t xml:space="preserve">吴可嘉</t>
  </si>
  <si>
    <t xml:space="preserve">200330421</t>
  </si>
  <si>
    <t xml:space="preserve">吴政</t>
  </si>
  <si>
    <t xml:space="preserve">200330422</t>
  </si>
  <si>
    <t xml:space="preserve">徐博文</t>
  </si>
  <si>
    <t xml:space="preserve">200330423</t>
  </si>
  <si>
    <t xml:space="preserve">许波</t>
  </si>
  <si>
    <t xml:space="preserve">200330424</t>
  </si>
  <si>
    <t xml:space="preserve">颜语</t>
  </si>
  <si>
    <t xml:space="preserve">200330425</t>
  </si>
  <si>
    <t xml:space="preserve">余江</t>
  </si>
  <si>
    <t xml:space="preserve">200330426</t>
  </si>
  <si>
    <t xml:space="preserve">余尧</t>
  </si>
  <si>
    <t xml:space="preserve">200330427</t>
  </si>
  <si>
    <t xml:space="preserve">张奥成</t>
  </si>
  <si>
    <t xml:space="preserve">200330428</t>
  </si>
  <si>
    <t xml:space="preserve">张奥龙</t>
  </si>
  <si>
    <t xml:space="preserve">200330429</t>
  </si>
  <si>
    <t xml:space="preserve">张申</t>
  </si>
  <si>
    <t xml:space="preserve">200330430</t>
  </si>
  <si>
    <t xml:space="preserve">赵云飞</t>
  </si>
  <si>
    <t xml:space="preserve">200330431</t>
  </si>
  <si>
    <t xml:space="preserve">朱孝勇</t>
  </si>
  <si>
    <t xml:space="preserve">200330432</t>
  </si>
  <si>
    <t xml:space="preserve">朱亚东</t>
  </si>
  <si>
    <t xml:space="preserve">20220330501</t>
  </si>
  <si>
    <t xml:space="preserve">雷阳</t>
  </si>
  <si>
    <t xml:space="preserve">自动化（专升本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0220330502</t>
  </si>
  <si>
    <t xml:space="preserve">李文萱</t>
  </si>
  <si>
    <t xml:space="preserve">20220330503</t>
  </si>
  <si>
    <t xml:space="preserve">安永强</t>
  </si>
  <si>
    <t xml:space="preserve">20220330504</t>
  </si>
  <si>
    <t xml:space="preserve">安振宇</t>
  </si>
  <si>
    <t xml:space="preserve">20220330505</t>
  </si>
  <si>
    <t xml:space="preserve">常兆瑞</t>
  </si>
  <si>
    <t xml:space="preserve">20220330506</t>
  </si>
  <si>
    <t xml:space="preserve">代龙飞</t>
  </si>
  <si>
    <t xml:space="preserve">20220330507</t>
  </si>
  <si>
    <t xml:space="preserve">戴刘亮</t>
  </si>
  <si>
    <t xml:space="preserve">20220330508</t>
  </si>
  <si>
    <t xml:space="preserve">董浩</t>
  </si>
  <si>
    <t xml:space="preserve">20220330509</t>
  </si>
  <si>
    <t xml:space="preserve">蒋忠民</t>
  </si>
  <si>
    <t xml:space="preserve">20220330510</t>
  </si>
  <si>
    <t xml:space="preserve">马加乐</t>
  </si>
  <si>
    <t xml:space="preserve">20220330511</t>
  </si>
  <si>
    <t xml:space="preserve">戚鲁家</t>
  </si>
  <si>
    <t xml:space="preserve">20220330512</t>
  </si>
  <si>
    <t xml:space="preserve">史进步</t>
  </si>
  <si>
    <t xml:space="preserve">20220330513</t>
  </si>
  <si>
    <t xml:space="preserve">田富华</t>
  </si>
  <si>
    <t xml:space="preserve">20220330514</t>
  </si>
  <si>
    <t xml:space="preserve">谢霆峰</t>
  </si>
  <si>
    <t xml:space="preserve">20220330515</t>
  </si>
  <si>
    <t xml:space="preserve">尹豪</t>
  </si>
  <si>
    <t xml:space="preserve">20220330516</t>
  </si>
  <si>
    <t xml:space="preserve">袁洁</t>
  </si>
  <si>
    <t xml:space="preserve">20220330517</t>
  </si>
  <si>
    <t xml:space="preserve">袁思琪</t>
  </si>
  <si>
    <t xml:space="preserve">20220330518</t>
  </si>
  <si>
    <t xml:space="preserve">张浩然</t>
  </si>
  <si>
    <t xml:space="preserve">20220330519</t>
  </si>
  <si>
    <t xml:space="preserve">袁海龙</t>
  </si>
  <si>
    <t xml:space="preserve">20220330521</t>
  </si>
  <si>
    <t xml:space="preserve">张勇豪</t>
  </si>
  <si>
    <t xml:space="preserve">20220330522</t>
  </si>
  <si>
    <t xml:space="preserve">赵纪辉</t>
  </si>
  <si>
    <t xml:space="preserve">20220330523</t>
  </si>
  <si>
    <t xml:space="preserve">周圣家</t>
  </si>
  <si>
    <t xml:space="preserve">20220330524</t>
  </si>
  <si>
    <t xml:space="preserve">左吉阳</t>
  </si>
  <si>
    <t xml:space="preserve">20220330601</t>
  </si>
  <si>
    <t xml:space="preserve">董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20220330602</t>
  </si>
  <si>
    <t xml:space="preserve">李慧</t>
  </si>
  <si>
    <t xml:space="preserve">20220330603</t>
  </si>
  <si>
    <t xml:space="preserve">凡富乐</t>
  </si>
  <si>
    <t xml:space="preserve">20220330604</t>
  </si>
  <si>
    <t xml:space="preserve">付炜</t>
  </si>
  <si>
    <t xml:space="preserve">20220330605</t>
  </si>
  <si>
    <t xml:space="preserve">胡明明</t>
  </si>
  <si>
    <t xml:space="preserve">20220330606</t>
  </si>
  <si>
    <t xml:space="preserve">黄国富</t>
  </si>
  <si>
    <t xml:space="preserve">20220330607</t>
  </si>
  <si>
    <t xml:space="preserve">江星</t>
  </si>
  <si>
    <t xml:space="preserve">20220330608</t>
  </si>
  <si>
    <t xml:space="preserve">李邦杰</t>
  </si>
  <si>
    <t xml:space="preserve">20220330609</t>
  </si>
  <si>
    <t xml:space="preserve">李丰</t>
  </si>
  <si>
    <t xml:space="preserve">20220330611</t>
  </si>
  <si>
    <t xml:space="preserve">牛元金</t>
  </si>
  <si>
    <t xml:space="preserve">20220330612</t>
  </si>
  <si>
    <t xml:space="preserve">潘子文</t>
  </si>
  <si>
    <t xml:space="preserve">20220330613</t>
  </si>
  <si>
    <t xml:space="preserve">唐国成</t>
  </si>
  <si>
    <t xml:space="preserve">20220330614</t>
  </si>
  <si>
    <t xml:space="preserve">童秋实</t>
  </si>
  <si>
    <t xml:space="preserve">20220330615</t>
  </si>
  <si>
    <t xml:space="preserve">王富琦</t>
  </si>
  <si>
    <t xml:space="preserve">20220330616</t>
  </si>
  <si>
    <t xml:space="preserve">肖传禧</t>
  </si>
  <si>
    <t xml:space="preserve">20220330618</t>
  </si>
  <si>
    <t xml:space="preserve">於涛</t>
  </si>
  <si>
    <t xml:space="preserve">20220330619</t>
  </si>
  <si>
    <t xml:space="preserve">20220330620</t>
  </si>
  <si>
    <t xml:space="preserve">张树宝</t>
  </si>
  <si>
    <t xml:space="preserve">20220330622</t>
  </si>
  <si>
    <t xml:space="preserve">郑斌</t>
  </si>
  <si>
    <t xml:space="preserve">20220330624</t>
  </si>
  <si>
    <t xml:space="preserve">邹宇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C82" colorId="64" zoomScale="85" zoomScaleNormal="85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4.62"/>
    <col collapsed="false" customWidth="true" hidden="false" outlineLevel="0" max="4" min="4" style="0" width="16.46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2.12"/>
    <col collapsed="false" customWidth="false" hidden="false" outlineLevel="0" max="14" min="10" style="1" width="8.99"/>
    <col collapsed="false" customWidth="true" hidden="false" outlineLevel="0" max="15" min="15" style="1" width="7.78"/>
    <col collapsed="false" customWidth="true" hidden="false" outlineLevel="0" max="16" min="16" style="1" width="10.28"/>
    <col collapsed="false" customWidth="true" hidden="false" outlineLevel="0" max="17" min="17" style="1" width="9.55"/>
    <col collapsed="false" customWidth="true" hidden="false" outlineLevel="0" max="18" min="18" style="1" width="7.04"/>
    <col collapsed="false" customWidth="false" hidden="false" outlineLevel="0" max="19" min="19" style="1" width="8.99"/>
    <col collapsed="false" customWidth="true" hidden="false" outlineLevel="0" max="20" min="20" style="1" width="11.5"/>
    <col collapsed="false" customWidth="true" hidden="false" outlineLevel="0" max="21" min="21" style="2" width="10.74"/>
  </cols>
  <sheetData>
    <row r="1" s="10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/>
      <c r="L1" s="4"/>
      <c r="M1" s="4"/>
      <c r="N1" s="4"/>
      <c r="O1" s="4"/>
      <c r="P1" s="6" t="s">
        <v>10</v>
      </c>
      <c r="Q1" s="6"/>
      <c r="R1" s="6"/>
      <c r="S1" s="7" t="s">
        <v>11</v>
      </c>
      <c r="T1" s="7" t="s">
        <v>12</v>
      </c>
      <c r="U1" s="8" t="s">
        <v>13</v>
      </c>
      <c r="V1" s="9" t="s">
        <v>14</v>
      </c>
    </row>
    <row r="2" s="10" customFormat="true" ht="24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5"/>
      <c r="J2" s="11" t="s">
        <v>15</v>
      </c>
      <c r="K2" s="11" t="s">
        <v>16</v>
      </c>
      <c r="L2" s="11" t="s">
        <v>17</v>
      </c>
      <c r="M2" s="12" t="s">
        <v>18</v>
      </c>
      <c r="N2" s="11" t="s">
        <v>19</v>
      </c>
      <c r="O2" s="11" t="s">
        <v>20</v>
      </c>
      <c r="P2" s="3" t="s">
        <v>21</v>
      </c>
      <c r="Q2" s="3" t="s">
        <v>22</v>
      </c>
      <c r="R2" s="3" t="s">
        <v>20</v>
      </c>
      <c r="S2" s="7"/>
      <c r="T2" s="7"/>
      <c r="U2" s="8"/>
      <c r="V2" s="9"/>
    </row>
    <row r="3" s="10" customFormat="true" ht="12.75" hidden="false" customHeight="false" outlineLevel="0" collapsed="false">
      <c r="A3" s="13" t="s">
        <v>23</v>
      </c>
      <c r="B3" s="14" t="s">
        <v>24</v>
      </c>
      <c r="C3" s="3" t="s">
        <v>25</v>
      </c>
      <c r="D3" s="14" t="s">
        <v>26</v>
      </c>
      <c r="E3" s="14" t="s">
        <v>27</v>
      </c>
      <c r="F3" s="13" t="s">
        <v>28</v>
      </c>
      <c r="G3" s="15" t="n">
        <v>915.2</v>
      </c>
      <c r="H3" s="15" t="n">
        <v>638.07</v>
      </c>
      <c r="I3" s="15" t="n">
        <v>252.99</v>
      </c>
      <c r="J3" s="16" t="n">
        <v>49.5</v>
      </c>
      <c r="K3" s="16" t="n">
        <v>53.82</v>
      </c>
      <c r="L3" s="16" t="n">
        <v>35.1</v>
      </c>
      <c r="M3" s="16" t="n">
        <v>33.12</v>
      </c>
      <c r="N3" s="16" t="n">
        <v>43.2</v>
      </c>
      <c r="O3" s="16" t="n">
        <v>141.93</v>
      </c>
      <c r="P3" s="17" t="n">
        <v>44.82</v>
      </c>
      <c r="Q3" s="17" t="n">
        <v>44.82</v>
      </c>
      <c r="R3" s="17" t="n">
        <v>47.7</v>
      </c>
      <c r="S3" s="15" t="n">
        <v>10</v>
      </c>
      <c r="T3" s="15" t="n">
        <f aca="false">G3+H3+I3+J3+K3+L3+M3+N3+O3+P3+Q3+R3+S3</f>
        <v>2310.27</v>
      </c>
      <c r="U3" s="18" t="n">
        <f aca="false">V3-T3</f>
        <v>889.73</v>
      </c>
      <c r="V3" s="15" t="n">
        <v>3200</v>
      </c>
    </row>
    <row r="4" s="10" customFormat="true" ht="12.75" hidden="false" customHeight="false" outlineLevel="0" collapsed="false">
      <c r="A4" s="13" t="s">
        <v>29</v>
      </c>
      <c r="B4" s="14" t="s">
        <v>30</v>
      </c>
      <c r="C4" s="3" t="s">
        <v>25</v>
      </c>
      <c r="D4" s="14" t="s">
        <v>26</v>
      </c>
      <c r="E4" s="14" t="s">
        <v>27</v>
      </c>
      <c r="F4" s="13" t="s">
        <v>28</v>
      </c>
      <c r="G4" s="15" t="n">
        <v>915.2</v>
      </c>
      <c r="H4" s="15" t="n">
        <v>638.07</v>
      </c>
      <c r="I4" s="15" t="n">
        <v>252.99</v>
      </c>
      <c r="J4" s="16" t="n">
        <v>49.5</v>
      </c>
      <c r="K4" s="16" t="n">
        <v>53.82</v>
      </c>
      <c r="L4" s="16" t="n">
        <v>35.1</v>
      </c>
      <c r="M4" s="16" t="n">
        <v>33.12</v>
      </c>
      <c r="N4" s="16" t="n">
        <v>43.2</v>
      </c>
      <c r="O4" s="16" t="n">
        <v>141.93</v>
      </c>
      <c r="P4" s="17" t="n">
        <v>44.82</v>
      </c>
      <c r="Q4" s="17" t="n">
        <v>44.82</v>
      </c>
      <c r="R4" s="17" t="n">
        <v>47.7</v>
      </c>
      <c r="S4" s="15" t="n">
        <v>10</v>
      </c>
      <c r="T4" s="15" t="n">
        <f aca="false">G4+H4+I4+J4+K4+L4+M4+N4+O4+P4+Q4+R4+S4</f>
        <v>2310.27</v>
      </c>
      <c r="U4" s="18" t="n">
        <f aca="false">V4-T4</f>
        <v>889.73</v>
      </c>
      <c r="V4" s="15" t="n">
        <v>3200</v>
      </c>
    </row>
    <row r="5" s="10" customFormat="true" ht="12.75" hidden="false" customHeight="false" outlineLevel="0" collapsed="false">
      <c r="A5" s="13" t="s">
        <v>31</v>
      </c>
      <c r="B5" s="14" t="s">
        <v>32</v>
      </c>
      <c r="C5" s="3" t="s">
        <v>33</v>
      </c>
      <c r="D5" s="14" t="s">
        <v>26</v>
      </c>
      <c r="E5" s="14" t="s">
        <v>27</v>
      </c>
      <c r="F5" s="13" t="s">
        <v>28</v>
      </c>
      <c r="G5" s="15" t="n">
        <v>915.2</v>
      </c>
      <c r="H5" s="15" t="n">
        <v>638.07</v>
      </c>
      <c r="I5" s="15" t="n">
        <v>252.99</v>
      </c>
      <c r="J5" s="16" t="n">
        <v>49.5</v>
      </c>
      <c r="K5" s="16" t="n">
        <v>53.82</v>
      </c>
      <c r="L5" s="16" t="n">
        <v>35.1</v>
      </c>
      <c r="M5" s="16" t="n">
        <v>33.12</v>
      </c>
      <c r="N5" s="16" t="n">
        <v>43.2</v>
      </c>
      <c r="O5" s="16" t="n">
        <v>141.93</v>
      </c>
      <c r="P5" s="17" t="n">
        <v>44.82</v>
      </c>
      <c r="Q5" s="17" t="n">
        <v>0</v>
      </c>
      <c r="R5" s="17" t="n">
        <v>47.7</v>
      </c>
      <c r="S5" s="15" t="n">
        <v>10</v>
      </c>
      <c r="T5" s="15" t="n">
        <f aca="false">G5+H5+I5+J5+K5+L5+M5+N5+O5+P5+Q5+R5+S5</f>
        <v>2265.45</v>
      </c>
      <c r="U5" s="18" t="n">
        <f aca="false">V5-T5</f>
        <v>934.55</v>
      </c>
      <c r="V5" s="15" t="n">
        <v>3200</v>
      </c>
    </row>
    <row r="6" s="10" customFormat="true" ht="12.75" hidden="false" customHeight="false" outlineLevel="0" collapsed="false">
      <c r="A6" s="13" t="s">
        <v>34</v>
      </c>
      <c r="B6" s="14" t="s">
        <v>35</v>
      </c>
      <c r="C6" s="3" t="s">
        <v>33</v>
      </c>
      <c r="D6" s="14" t="s">
        <v>26</v>
      </c>
      <c r="E6" s="14" t="s">
        <v>27</v>
      </c>
      <c r="F6" s="13" t="s">
        <v>28</v>
      </c>
      <c r="G6" s="15" t="n">
        <v>915.2</v>
      </c>
      <c r="H6" s="15" t="n">
        <v>638.07</v>
      </c>
      <c r="I6" s="15" t="n">
        <v>252.99</v>
      </c>
      <c r="J6" s="16" t="n">
        <v>49.5</v>
      </c>
      <c r="K6" s="16" t="n">
        <v>53.82</v>
      </c>
      <c r="L6" s="16" t="n">
        <v>35.1</v>
      </c>
      <c r="M6" s="16" t="n">
        <v>33.12</v>
      </c>
      <c r="N6" s="16" t="n">
        <v>43.2</v>
      </c>
      <c r="O6" s="16" t="n">
        <v>141.93</v>
      </c>
      <c r="P6" s="17" t="n">
        <v>44.82</v>
      </c>
      <c r="Q6" s="17" t="n">
        <v>0</v>
      </c>
      <c r="R6" s="17" t="n">
        <v>47.7</v>
      </c>
      <c r="S6" s="15" t="n">
        <v>10</v>
      </c>
      <c r="T6" s="15" t="n">
        <f aca="false">G6+H6+I6+J6+K6+L6+M6+N6+O6+P6+Q6+R6+S6</f>
        <v>2265.45</v>
      </c>
      <c r="U6" s="18" t="n">
        <f aca="false">V6-T6</f>
        <v>934.55</v>
      </c>
      <c r="V6" s="15" t="n">
        <v>3200</v>
      </c>
    </row>
    <row r="7" s="10" customFormat="true" ht="12.75" hidden="false" customHeight="false" outlineLevel="0" collapsed="false">
      <c r="A7" s="13" t="s">
        <v>36</v>
      </c>
      <c r="B7" s="14" t="s">
        <v>37</v>
      </c>
      <c r="C7" s="3" t="s">
        <v>33</v>
      </c>
      <c r="D7" s="14" t="s">
        <v>26</v>
      </c>
      <c r="E7" s="14" t="s">
        <v>27</v>
      </c>
      <c r="F7" s="13" t="s">
        <v>28</v>
      </c>
      <c r="G7" s="15" t="n">
        <v>915.2</v>
      </c>
      <c r="H7" s="15" t="n">
        <v>638.07</v>
      </c>
      <c r="I7" s="15" t="n">
        <v>252.99</v>
      </c>
      <c r="J7" s="16" t="n">
        <v>49.5</v>
      </c>
      <c r="K7" s="16" t="n">
        <v>53.82</v>
      </c>
      <c r="L7" s="16" t="n">
        <v>35.1</v>
      </c>
      <c r="M7" s="16" t="n">
        <v>33.12</v>
      </c>
      <c r="N7" s="16" t="n">
        <v>43.2</v>
      </c>
      <c r="O7" s="16" t="n">
        <v>141.93</v>
      </c>
      <c r="P7" s="17" t="n">
        <v>44.82</v>
      </c>
      <c r="Q7" s="17" t="n">
        <v>44.82</v>
      </c>
      <c r="R7" s="17" t="n">
        <v>47.7</v>
      </c>
      <c r="S7" s="15" t="n">
        <v>10</v>
      </c>
      <c r="T7" s="15" t="n">
        <f aca="false">G7+H7+I7+J7+K7+L7+M7+N7+O7+P7+Q7+R7+S7</f>
        <v>2310.27</v>
      </c>
      <c r="U7" s="18" t="n">
        <f aca="false">V7-T7</f>
        <v>889.73</v>
      </c>
      <c r="V7" s="15" t="n">
        <v>3200</v>
      </c>
    </row>
    <row r="8" s="10" customFormat="true" ht="12.75" hidden="false" customHeight="false" outlineLevel="0" collapsed="false">
      <c r="A8" s="13" t="s">
        <v>38</v>
      </c>
      <c r="B8" s="14" t="s">
        <v>39</v>
      </c>
      <c r="C8" s="3" t="s">
        <v>33</v>
      </c>
      <c r="D8" s="14" t="s">
        <v>26</v>
      </c>
      <c r="E8" s="14" t="s">
        <v>27</v>
      </c>
      <c r="F8" s="13" t="s">
        <v>28</v>
      </c>
      <c r="G8" s="15" t="n">
        <v>915.2</v>
      </c>
      <c r="H8" s="15" t="n">
        <v>638.07</v>
      </c>
      <c r="I8" s="15" t="n">
        <v>252.99</v>
      </c>
      <c r="J8" s="16" t="n">
        <v>49.5</v>
      </c>
      <c r="K8" s="16" t="n">
        <v>53.82</v>
      </c>
      <c r="L8" s="16" t="n">
        <v>35.1</v>
      </c>
      <c r="M8" s="16" t="n">
        <v>33.12</v>
      </c>
      <c r="N8" s="16" t="n">
        <v>43.2</v>
      </c>
      <c r="O8" s="16" t="n">
        <v>141.93</v>
      </c>
      <c r="P8" s="17" t="n">
        <v>44.82</v>
      </c>
      <c r="Q8" s="17" t="n">
        <v>44.82</v>
      </c>
      <c r="R8" s="17" t="n">
        <v>47.7</v>
      </c>
      <c r="S8" s="15" t="n">
        <v>10</v>
      </c>
      <c r="T8" s="15" t="n">
        <f aca="false">G8+H8+I8+J8+K8+L8+M8+N8+O8+P8+Q8+R8+S8</f>
        <v>2310.27</v>
      </c>
      <c r="U8" s="18" t="n">
        <f aca="false">V8-T8</f>
        <v>889.73</v>
      </c>
      <c r="V8" s="15" t="n">
        <v>3200</v>
      </c>
    </row>
    <row r="9" s="10" customFormat="true" ht="12.75" hidden="false" customHeight="false" outlineLevel="0" collapsed="false">
      <c r="A9" s="13" t="s">
        <v>40</v>
      </c>
      <c r="B9" s="14" t="s">
        <v>41</v>
      </c>
      <c r="C9" s="3" t="s">
        <v>33</v>
      </c>
      <c r="D9" s="14" t="s">
        <v>26</v>
      </c>
      <c r="E9" s="14" t="s">
        <v>27</v>
      </c>
      <c r="F9" s="13" t="s">
        <v>28</v>
      </c>
      <c r="G9" s="15" t="n">
        <v>915.2</v>
      </c>
      <c r="H9" s="15" t="n">
        <v>638.07</v>
      </c>
      <c r="I9" s="15" t="n">
        <v>252.99</v>
      </c>
      <c r="J9" s="16" t="n">
        <v>49.5</v>
      </c>
      <c r="K9" s="16" t="n">
        <v>53.82</v>
      </c>
      <c r="L9" s="16" t="n">
        <v>35.1</v>
      </c>
      <c r="M9" s="16" t="n">
        <v>33.12</v>
      </c>
      <c r="N9" s="16" t="n">
        <v>43.2</v>
      </c>
      <c r="O9" s="16" t="n">
        <v>141.93</v>
      </c>
      <c r="P9" s="17" t="n">
        <v>44.82</v>
      </c>
      <c r="Q9" s="17" t="n">
        <v>0</v>
      </c>
      <c r="R9" s="17" t="n">
        <v>47.7</v>
      </c>
      <c r="S9" s="15" t="n">
        <v>10</v>
      </c>
      <c r="T9" s="15" t="n">
        <f aca="false">G9+H9+I9+J9+K9+L9+M9+N9+O9+P9+Q9+R9+S9</f>
        <v>2265.45</v>
      </c>
      <c r="U9" s="18" t="n">
        <f aca="false">V9-T9</f>
        <v>934.55</v>
      </c>
      <c r="V9" s="15" t="n">
        <v>3200</v>
      </c>
    </row>
    <row r="10" s="10" customFormat="true" ht="12.75" hidden="false" customHeight="false" outlineLevel="0" collapsed="false">
      <c r="A10" s="13" t="s">
        <v>42</v>
      </c>
      <c r="B10" s="14" t="s">
        <v>43</v>
      </c>
      <c r="C10" s="3" t="s">
        <v>33</v>
      </c>
      <c r="D10" s="14" t="s">
        <v>26</v>
      </c>
      <c r="E10" s="14" t="s">
        <v>27</v>
      </c>
      <c r="F10" s="13" t="s">
        <v>28</v>
      </c>
      <c r="G10" s="15" t="n">
        <v>915.2</v>
      </c>
      <c r="H10" s="15" t="n">
        <v>638.07</v>
      </c>
      <c r="I10" s="15" t="n">
        <v>252.99</v>
      </c>
      <c r="J10" s="16" t="n">
        <v>49.5</v>
      </c>
      <c r="K10" s="16" t="n">
        <v>53.82</v>
      </c>
      <c r="L10" s="16" t="n">
        <v>35.1</v>
      </c>
      <c r="M10" s="16" t="n">
        <v>33.12</v>
      </c>
      <c r="N10" s="16" t="n">
        <v>43.2</v>
      </c>
      <c r="O10" s="16" t="n">
        <v>141.93</v>
      </c>
      <c r="P10" s="17" t="n">
        <v>0</v>
      </c>
      <c r="Q10" s="17" t="n">
        <v>0</v>
      </c>
      <c r="R10" s="17" t="n">
        <v>47.7</v>
      </c>
      <c r="S10" s="15" t="n">
        <v>10</v>
      </c>
      <c r="T10" s="15" t="n">
        <f aca="false">G10+H10+I10+J10+K10+L10+M10+N10+O10+P10+Q10+R10+S10</f>
        <v>2220.63</v>
      </c>
      <c r="U10" s="18" t="n">
        <f aca="false">V10-T10</f>
        <v>979.37</v>
      </c>
      <c r="V10" s="15" t="n">
        <v>3200</v>
      </c>
    </row>
    <row r="11" s="10" customFormat="true" ht="12.75" hidden="false" customHeight="false" outlineLevel="0" collapsed="false">
      <c r="A11" s="13" t="s">
        <v>44</v>
      </c>
      <c r="B11" s="14" t="s">
        <v>45</v>
      </c>
      <c r="C11" s="3" t="s">
        <v>33</v>
      </c>
      <c r="D11" s="14" t="s">
        <v>26</v>
      </c>
      <c r="E11" s="14" t="s">
        <v>27</v>
      </c>
      <c r="F11" s="13" t="s">
        <v>28</v>
      </c>
      <c r="G11" s="15" t="n">
        <v>915.2</v>
      </c>
      <c r="H11" s="15" t="n">
        <v>638.07</v>
      </c>
      <c r="I11" s="15" t="n">
        <v>252.99</v>
      </c>
      <c r="J11" s="16" t="n">
        <v>49.5</v>
      </c>
      <c r="K11" s="16" t="n">
        <v>53.82</v>
      </c>
      <c r="L11" s="16" t="n">
        <v>35.1</v>
      </c>
      <c r="M11" s="16" t="n">
        <v>33.12</v>
      </c>
      <c r="N11" s="16" t="n">
        <v>43.2</v>
      </c>
      <c r="O11" s="16" t="n">
        <v>141.93</v>
      </c>
      <c r="P11" s="17" t="n">
        <v>44.82</v>
      </c>
      <c r="Q11" s="17" t="n">
        <v>0</v>
      </c>
      <c r="R11" s="17" t="n">
        <v>47.7</v>
      </c>
      <c r="S11" s="15" t="n">
        <v>10</v>
      </c>
      <c r="T11" s="15" t="n">
        <f aca="false">G11+H11+I11+J11+K11+L11+M11+N11+O11+P11+Q11+R11+S11</f>
        <v>2265.45</v>
      </c>
      <c r="U11" s="18" t="n">
        <f aca="false">V11-T11</f>
        <v>934.55</v>
      </c>
      <c r="V11" s="15" t="n">
        <v>3200</v>
      </c>
    </row>
    <row r="12" s="10" customFormat="true" ht="12.75" hidden="false" customHeight="false" outlineLevel="0" collapsed="false">
      <c r="A12" s="13" t="s">
        <v>46</v>
      </c>
      <c r="B12" s="14" t="s">
        <v>47</v>
      </c>
      <c r="C12" s="3" t="s">
        <v>33</v>
      </c>
      <c r="D12" s="14" t="s">
        <v>26</v>
      </c>
      <c r="E12" s="14" t="s">
        <v>27</v>
      </c>
      <c r="F12" s="13" t="s">
        <v>28</v>
      </c>
      <c r="G12" s="15" t="n">
        <v>915.2</v>
      </c>
      <c r="H12" s="15" t="n">
        <v>638.07</v>
      </c>
      <c r="I12" s="15" t="n">
        <v>252.99</v>
      </c>
      <c r="J12" s="16" t="n">
        <v>49.5</v>
      </c>
      <c r="K12" s="16" t="n">
        <v>53.82</v>
      </c>
      <c r="L12" s="16" t="n">
        <v>35.1</v>
      </c>
      <c r="M12" s="16" t="n">
        <v>33.12</v>
      </c>
      <c r="N12" s="16" t="n">
        <v>43.2</v>
      </c>
      <c r="O12" s="16" t="n">
        <v>141.93</v>
      </c>
      <c r="P12" s="17" t="n">
        <v>44.82</v>
      </c>
      <c r="Q12" s="17" t="n">
        <v>0</v>
      </c>
      <c r="R12" s="17" t="n">
        <v>47.7</v>
      </c>
      <c r="S12" s="15" t="n">
        <v>10</v>
      </c>
      <c r="T12" s="15" t="n">
        <f aca="false">G12+H12+I12+J12+K12+L12+M12+N12+O12+P12+Q12+R12+S12</f>
        <v>2265.45</v>
      </c>
      <c r="U12" s="18" t="n">
        <f aca="false">V12-T12</f>
        <v>934.55</v>
      </c>
      <c r="V12" s="15" t="n">
        <v>3200</v>
      </c>
    </row>
    <row r="13" s="10" customFormat="true" ht="12.75" hidden="false" customHeight="false" outlineLevel="0" collapsed="false">
      <c r="A13" s="13" t="s">
        <v>48</v>
      </c>
      <c r="B13" s="14" t="s">
        <v>49</v>
      </c>
      <c r="C13" s="3" t="s">
        <v>33</v>
      </c>
      <c r="D13" s="14" t="s">
        <v>26</v>
      </c>
      <c r="E13" s="14" t="s">
        <v>27</v>
      </c>
      <c r="F13" s="13" t="s">
        <v>28</v>
      </c>
      <c r="G13" s="15" t="n">
        <v>915.2</v>
      </c>
      <c r="H13" s="15" t="n">
        <v>638.07</v>
      </c>
      <c r="I13" s="15" t="n">
        <v>252.99</v>
      </c>
      <c r="J13" s="16" t="n">
        <v>49.5</v>
      </c>
      <c r="K13" s="16" t="n">
        <v>53.82</v>
      </c>
      <c r="L13" s="16" t="n">
        <v>35.1</v>
      </c>
      <c r="M13" s="16" t="n">
        <v>33.12</v>
      </c>
      <c r="N13" s="16" t="n">
        <v>43.2</v>
      </c>
      <c r="O13" s="16" t="n">
        <v>141.93</v>
      </c>
      <c r="P13" s="17" t="n">
        <v>44.82</v>
      </c>
      <c r="Q13" s="17" t="n">
        <v>0</v>
      </c>
      <c r="R13" s="17" t="n">
        <v>47.7</v>
      </c>
      <c r="S13" s="15" t="n">
        <v>10</v>
      </c>
      <c r="T13" s="15" t="n">
        <f aca="false">G13+H13+I13+J13+K13+L13+M13+N13+O13+P13+Q13+R13+S13</f>
        <v>2265.45</v>
      </c>
      <c r="U13" s="18" t="n">
        <f aca="false">V13-T13</f>
        <v>934.55</v>
      </c>
      <c r="V13" s="15" t="n">
        <v>3200</v>
      </c>
    </row>
    <row r="14" s="10" customFormat="true" ht="12.75" hidden="false" customHeight="false" outlineLevel="0" collapsed="false">
      <c r="A14" s="13" t="s">
        <v>50</v>
      </c>
      <c r="B14" s="14" t="s">
        <v>51</v>
      </c>
      <c r="C14" s="3" t="s">
        <v>33</v>
      </c>
      <c r="D14" s="14" t="s">
        <v>26</v>
      </c>
      <c r="E14" s="14" t="s">
        <v>27</v>
      </c>
      <c r="F14" s="13" t="s">
        <v>28</v>
      </c>
      <c r="G14" s="15" t="n">
        <v>915.2</v>
      </c>
      <c r="H14" s="15" t="n">
        <v>638.07</v>
      </c>
      <c r="I14" s="15" t="n">
        <v>252.99</v>
      </c>
      <c r="J14" s="16" t="n">
        <v>49.5</v>
      </c>
      <c r="K14" s="16" t="n">
        <v>53.82</v>
      </c>
      <c r="L14" s="16" t="n">
        <v>35.1</v>
      </c>
      <c r="M14" s="16" t="n">
        <v>33.12</v>
      </c>
      <c r="N14" s="16" t="n">
        <v>43.2</v>
      </c>
      <c r="O14" s="16" t="n">
        <v>141.93</v>
      </c>
      <c r="P14" s="17" t="n">
        <v>0</v>
      </c>
      <c r="Q14" s="17" t="n">
        <v>0</v>
      </c>
      <c r="R14" s="17" t="n">
        <v>47.7</v>
      </c>
      <c r="S14" s="15" t="n">
        <v>10</v>
      </c>
      <c r="T14" s="15" t="n">
        <f aca="false">G14+H14+I14+J14+K14+L14+M14+N14+O14+P14+Q14+R14+S14</f>
        <v>2220.63</v>
      </c>
      <c r="U14" s="18" t="n">
        <f aca="false">V14-T14</f>
        <v>979.37</v>
      </c>
      <c r="V14" s="15" t="n">
        <v>3200</v>
      </c>
    </row>
    <row r="15" s="10" customFormat="true" ht="12.75" hidden="false" customHeight="false" outlineLevel="0" collapsed="false">
      <c r="A15" s="13" t="s">
        <v>52</v>
      </c>
      <c r="B15" s="14" t="s">
        <v>53</v>
      </c>
      <c r="C15" s="3" t="s">
        <v>33</v>
      </c>
      <c r="D15" s="14" t="s">
        <v>26</v>
      </c>
      <c r="E15" s="14" t="s">
        <v>27</v>
      </c>
      <c r="F15" s="13" t="s">
        <v>28</v>
      </c>
      <c r="G15" s="15" t="n">
        <v>915.2</v>
      </c>
      <c r="H15" s="15" t="n">
        <v>638.07</v>
      </c>
      <c r="I15" s="15" t="n">
        <v>252.99</v>
      </c>
      <c r="J15" s="16" t="n">
        <v>49.5</v>
      </c>
      <c r="K15" s="16" t="n">
        <v>53.82</v>
      </c>
      <c r="L15" s="16" t="n">
        <v>35.1</v>
      </c>
      <c r="M15" s="16" t="n">
        <v>33.12</v>
      </c>
      <c r="N15" s="16" t="n">
        <v>43.2</v>
      </c>
      <c r="O15" s="16" t="n">
        <v>141.93</v>
      </c>
      <c r="P15" s="17" t="n">
        <v>44.82</v>
      </c>
      <c r="Q15" s="17" t="n">
        <v>0</v>
      </c>
      <c r="R15" s="17" t="n">
        <v>47.7</v>
      </c>
      <c r="S15" s="15" t="n">
        <v>10</v>
      </c>
      <c r="T15" s="15" t="n">
        <f aca="false">G15+H15+I15+J15+K15+L15+M15+N15+O15+P15+Q15+R15+S15</f>
        <v>2265.45</v>
      </c>
      <c r="U15" s="18" t="n">
        <f aca="false">V15-T15</f>
        <v>934.55</v>
      </c>
      <c r="V15" s="15" t="n">
        <v>3200</v>
      </c>
    </row>
    <row r="16" s="10" customFormat="true" ht="12.75" hidden="false" customHeight="false" outlineLevel="0" collapsed="false">
      <c r="A16" s="13" t="s">
        <v>54</v>
      </c>
      <c r="B16" s="14" t="s">
        <v>55</v>
      </c>
      <c r="C16" s="3" t="s">
        <v>25</v>
      </c>
      <c r="D16" s="14" t="s">
        <v>26</v>
      </c>
      <c r="E16" s="14" t="s">
        <v>27</v>
      </c>
      <c r="F16" s="13" t="s">
        <v>28</v>
      </c>
      <c r="G16" s="15" t="n">
        <v>915.2</v>
      </c>
      <c r="H16" s="15" t="n">
        <v>638.07</v>
      </c>
      <c r="I16" s="15" t="n">
        <v>252.99</v>
      </c>
      <c r="J16" s="16" t="n">
        <v>49.5</v>
      </c>
      <c r="K16" s="16" t="n">
        <v>53.82</v>
      </c>
      <c r="L16" s="16" t="n">
        <v>35.1</v>
      </c>
      <c r="M16" s="16" t="n">
        <v>33.12</v>
      </c>
      <c r="N16" s="16" t="n">
        <v>43.2</v>
      </c>
      <c r="O16" s="16" t="n">
        <v>141.93</v>
      </c>
      <c r="P16" s="17" t="n">
        <v>44.82</v>
      </c>
      <c r="Q16" s="17" t="n">
        <v>44.82</v>
      </c>
      <c r="R16" s="17" t="n">
        <v>47.7</v>
      </c>
      <c r="S16" s="15" t="n">
        <v>10</v>
      </c>
      <c r="T16" s="15" t="n">
        <f aca="false">G16+H16+I16+J16+K16+L16+M16+N16+O16+P16+Q16+R16+S16</f>
        <v>2310.27</v>
      </c>
      <c r="U16" s="18" t="n">
        <f aca="false">V16-T16</f>
        <v>889.73</v>
      </c>
      <c r="V16" s="15" t="n">
        <v>3200</v>
      </c>
    </row>
    <row r="17" s="10" customFormat="true" ht="12.75" hidden="false" customHeight="false" outlineLevel="0" collapsed="false">
      <c r="A17" s="13" t="s">
        <v>56</v>
      </c>
      <c r="B17" s="14" t="s">
        <v>57</v>
      </c>
      <c r="C17" s="3" t="s">
        <v>25</v>
      </c>
      <c r="D17" s="14" t="s">
        <v>26</v>
      </c>
      <c r="E17" s="14" t="s">
        <v>27</v>
      </c>
      <c r="F17" s="13" t="s">
        <v>28</v>
      </c>
      <c r="G17" s="15" t="n">
        <v>915.2</v>
      </c>
      <c r="H17" s="15" t="n">
        <v>638.07</v>
      </c>
      <c r="I17" s="15" t="n">
        <v>252.99</v>
      </c>
      <c r="J17" s="16" t="n">
        <v>49.5</v>
      </c>
      <c r="K17" s="16" t="n">
        <v>53.82</v>
      </c>
      <c r="L17" s="16" t="n">
        <v>35.1</v>
      </c>
      <c r="M17" s="16" t="n">
        <v>33.12</v>
      </c>
      <c r="N17" s="16" t="n">
        <v>43.2</v>
      </c>
      <c r="O17" s="16" t="n">
        <v>141.93</v>
      </c>
      <c r="P17" s="17" t="n">
        <v>44.82</v>
      </c>
      <c r="Q17" s="17" t="n">
        <v>44.82</v>
      </c>
      <c r="R17" s="17" t="n">
        <v>47.7</v>
      </c>
      <c r="S17" s="15" t="n">
        <v>10</v>
      </c>
      <c r="T17" s="15" t="n">
        <f aca="false">G17+H17+I17+J17+K17+L17+M17+N17+O17+P17+Q17+R17+S17</f>
        <v>2310.27</v>
      </c>
      <c r="U17" s="18" t="n">
        <f aca="false">V17-T17</f>
        <v>889.73</v>
      </c>
      <c r="V17" s="15" t="n">
        <v>3200</v>
      </c>
    </row>
    <row r="18" s="10" customFormat="true" ht="12.75" hidden="false" customHeight="false" outlineLevel="0" collapsed="false">
      <c r="A18" s="13" t="s">
        <v>58</v>
      </c>
      <c r="B18" s="14" t="s">
        <v>59</v>
      </c>
      <c r="C18" s="3" t="s">
        <v>25</v>
      </c>
      <c r="D18" s="14" t="s">
        <v>26</v>
      </c>
      <c r="E18" s="14" t="s">
        <v>27</v>
      </c>
      <c r="F18" s="13" t="s">
        <v>28</v>
      </c>
      <c r="G18" s="15" t="n">
        <v>915.2</v>
      </c>
      <c r="H18" s="15" t="n">
        <v>638.07</v>
      </c>
      <c r="I18" s="15" t="n">
        <v>252.99</v>
      </c>
      <c r="J18" s="16" t="n">
        <v>49.5</v>
      </c>
      <c r="K18" s="16" t="n">
        <v>53.82</v>
      </c>
      <c r="L18" s="16" t="n">
        <v>35.1</v>
      </c>
      <c r="M18" s="16" t="n">
        <v>33.12</v>
      </c>
      <c r="N18" s="16" t="n">
        <v>43.2</v>
      </c>
      <c r="O18" s="16" t="n">
        <v>141.93</v>
      </c>
      <c r="P18" s="17" t="n">
        <v>44.82</v>
      </c>
      <c r="Q18" s="17" t="n">
        <v>44.82</v>
      </c>
      <c r="R18" s="17" t="n">
        <v>47.7</v>
      </c>
      <c r="S18" s="15" t="n">
        <v>10</v>
      </c>
      <c r="T18" s="15" t="n">
        <f aca="false">G18+H18+I18+J18+K18+L18+M18+N18+O18+P18+Q18+R18+S18</f>
        <v>2310.27</v>
      </c>
      <c r="U18" s="18" t="n">
        <f aca="false">V18-T18</f>
        <v>889.73</v>
      </c>
      <c r="V18" s="15" t="n">
        <v>3200</v>
      </c>
    </row>
    <row r="19" s="10" customFormat="true" ht="12.75" hidden="false" customHeight="false" outlineLevel="0" collapsed="false">
      <c r="A19" s="13" t="s">
        <v>60</v>
      </c>
      <c r="B19" s="14" t="s">
        <v>61</v>
      </c>
      <c r="C19" s="3" t="s">
        <v>25</v>
      </c>
      <c r="D19" s="14" t="s">
        <v>26</v>
      </c>
      <c r="E19" s="14" t="s">
        <v>27</v>
      </c>
      <c r="F19" s="13" t="s">
        <v>28</v>
      </c>
      <c r="G19" s="15" t="n">
        <v>915.2</v>
      </c>
      <c r="H19" s="15" t="n">
        <v>638.07</v>
      </c>
      <c r="I19" s="15" t="n">
        <v>252.99</v>
      </c>
      <c r="J19" s="16" t="n">
        <v>49.5</v>
      </c>
      <c r="K19" s="16" t="n">
        <v>53.82</v>
      </c>
      <c r="L19" s="16" t="n">
        <v>35.1</v>
      </c>
      <c r="M19" s="16" t="n">
        <v>33.12</v>
      </c>
      <c r="N19" s="16" t="n">
        <v>43.2</v>
      </c>
      <c r="O19" s="16" t="n">
        <v>141.93</v>
      </c>
      <c r="P19" s="17" t="n">
        <v>44.82</v>
      </c>
      <c r="Q19" s="17" t="n">
        <v>0</v>
      </c>
      <c r="R19" s="17" t="n">
        <v>47.7</v>
      </c>
      <c r="S19" s="15" t="n">
        <v>10</v>
      </c>
      <c r="T19" s="15" t="n">
        <f aca="false">G19+H19+I19+J19+K19+L19+M19+N19+O19+P19+Q19+R19+S19</f>
        <v>2265.45</v>
      </c>
      <c r="U19" s="18" t="n">
        <f aca="false">V19-T19</f>
        <v>934.55</v>
      </c>
      <c r="V19" s="15" t="n">
        <v>3200</v>
      </c>
    </row>
    <row r="20" s="10" customFormat="true" ht="12.75" hidden="false" customHeight="false" outlineLevel="0" collapsed="false">
      <c r="A20" s="13" t="s">
        <v>62</v>
      </c>
      <c r="B20" s="14" t="s">
        <v>63</v>
      </c>
      <c r="C20" s="3" t="s">
        <v>25</v>
      </c>
      <c r="D20" s="14" t="s">
        <v>26</v>
      </c>
      <c r="E20" s="14" t="s">
        <v>27</v>
      </c>
      <c r="F20" s="13" t="s">
        <v>28</v>
      </c>
      <c r="G20" s="15" t="n">
        <v>915.2</v>
      </c>
      <c r="H20" s="15" t="n">
        <v>638.07</v>
      </c>
      <c r="I20" s="15" t="n">
        <v>252.99</v>
      </c>
      <c r="J20" s="16" t="n">
        <v>49.5</v>
      </c>
      <c r="K20" s="16" t="n">
        <v>53.82</v>
      </c>
      <c r="L20" s="16" t="n">
        <v>35.1</v>
      </c>
      <c r="M20" s="16" t="n">
        <v>33.12</v>
      </c>
      <c r="N20" s="16" t="n">
        <v>43.2</v>
      </c>
      <c r="O20" s="16" t="n">
        <v>141.93</v>
      </c>
      <c r="P20" s="17" t="n">
        <v>44.82</v>
      </c>
      <c r="Q20" s="17" t="n">
        <v>44.82</v>
      </c>
      <c r="R20" s="17" t="n">
        <v>47.7</v>
      </c>
      <c r="S20" s="15" t="n">
        <v>10</v>
      </c>
      <c r="T20" s="15" t="n">
        <f aca="false">G20+H20+I20+J20+K20+L20+M20+N20+O20+P20+Q20+R20+S20</f>
        <v>2310.27</v>
      </c>
      <c r="U20" s="18" t="n">
        <f aca="false">V20-T20</f>
        <v>889.73</v>
      </c>
      <c r="V20" s="15" t="n">
        <v>3200</v>
      </c>
    </row>
    <row r="21" s="10" customFormat="true" ht="12.75" hidden="false" customHeight="false" outlineLevel="0" collapsed="false">
      <c r="A21" s="13" t="s">
        <v>64</v>
      </c>
      <c r="B21" s="14" t="s">
        <v>65</v>
      </c>
      <c r="C21" s="3" t="s">
        <v>25</v>
      </c>
      <c r="D21" s="14" t="s">
        <v>26</v>
      </c>
      <c r="E21" s="14" t="s">
        <v>27</v>
      </c>
      <c r="F21" s="13" t="s">
        <v>28</v>
      </c>
      <c r="G21" s="15" t="n">
        <v>915.2</v>
      </c>
      <c r="H21" s="15" t="n">
        <v>638.07</v>
      </c>
      <c r="I21" s="15" t="n">
        <v>252.99</v>
      </c>
      <c r="J21" s="16" t="n">
        <v>49.5</v>
      </c>
      <c r="K21" s="16" t="n">
        <v>53.82</v>
      </c>
      <c r="L21" s="16" t="n">
        <v>35.1</v>
      </c>
      <c r="M21" s="16" t="n">
        <v>33.12</v>
      </c>
      <c r="N21" s="16" t="n">
        <v>43.2</v>
      </c>
      <c r="O21" s="16" t="n">
        <v>141.93</v>
      </c>
      <c r="P21" s="17" t="n">
        <v>44.82</v>
      </c>
      <c r="Q21" s="17" t="n">
        <v>44.82</v>
      </c>
      <c r="R21" s="17" t="n">
        <v>47.7</v>
      </c>
      <c r="S21" s="15" t="n">
        <v>10</v>
      </c>
      <c r="T21" s="15" t="n">
        <f aca="false">G21+H21+I21+J21+K21+L21+M21+N21+O21+P21+Q21+R21+S21</f>
        <v>2310.27</v>
      </c>
      <c r="U21" s="18" t="n">
        <f aca="false">V21-T21</f>
        <v>889.73</v>
      </c>
      <c r="V21" s="15" t="n">
        <v>3200</v>
      </c>
    </row>
    <row r="22" s="10" customFormat="true" ht="12.75" hidden="false" customHeight="false" outlineLevel="0" collapsed="false">
      <c r="A22" s="13" t="s">
        <v>66</v>
      </c>
      <c r="B22" s="14" t="s">
        <v>67</v>
      </c>
      <c r="C22" s="3" t="s">
        <v>25</v>
      </c>
      <c r="D22" s="14" t="s">
        <v>26</v>
      </c>
      <c r="E22" s="14" t="s">
        <v>27</v>
      </c>
      <c r="F22" s="13" t="s">
        <v>28</v>
      </c>
      <c r="G22" s="15" t="n">
        <v>915.2</v>
      </c>
      <c r="H22" s="15" t="n">
        <v>638.07</v>
      </c>
      <c r="I22" s="15" t="n">
        <v>252.99</v>
      </c>
      <c r="J22" s="16" t="n">
        <v>49.5</v>
      </c>
      <c r="K22" s="16" t="n">
        <v>53.82</v>
      </c>
      <c r="L22" s="16" t="n">
        <v>35.1</v>
      </c>
      <c r="M22" s="16" t="n">
        <v>33.12</v>
      </c>
      <c r="N22" s="16" t="n">
        <v>43.2</v>
      </c>
      <c r="O22" s="16" t="n">
        <v>141.93</v>
      </c>
      <c r="P22" s="17" t="n">
        <v>0</v>
      </c>
      <c r="Q22" s="17" t="n">
        <v>0</v>
      </c>
      <c r="R22" s="17" t="n">
        <v>47.7</v>
      </c>
      <c r="S22" s="15" t="n">
        <v>10</v>
      </c>
      <c r="T22" s="15" t="n">
        <f aca="false">G22+H22+I22+J22+K22+L22+M22+N22+O22+P22+Q22+R22+S22</f>
        <v>2220.63</v>
      </c>
      <c r="U22" s="18" t="n">
        <f aca="false">V22-T22</f>
        <v>979.37</v>
      </c>
      <c r="V22" s="15" t="n">
        <v>3200</v>
      </c>
    </row>
    <row r="23" s="10" customFormat="true" ht="12.75" hidden="false" customHeight="false" outlineLevel="0" collapsed="false">
      <c r="A23" s="13" t="s">
        <v>68</v>
      </c>
      <c r="B23" s="14" t="s">
        <v>69</v>
      </c>
      <c r="C23" s="3" t="s">
        <v>25</v>
      </c>
      <c r="D23" s="14" t="s">
        <v>26</v>
      </c>
      <c r="E23" s="14" t="s">
        <v>27</v>
      </c>
      <c r="F23" s="13" t="s">
        <v>28</v>
      </c>
      <c r="G23" s="15" t="n">
        <v>915.2</v>
      </c>
      <c r="H23" s="15" t="n">
        <v>638.07</v>
      </c>
      <c r="I23" s="15" t="n">
        <v>252.99</v>
      </c>
      <c r="J23" s="16" t="n">
        <v>49.5</v>
      </c>
      <c r="K23" s="16" t="n">
        <v>53.82</v>
      </c>
      <c r="L23" s="16" t="n">
        <v>35.1</v>
      </c>
      <c r="M23" s="16" t="n">
        <v>33.12</v>
      </c>
      <c r="N23" s="16" t="n">
        <v>43.2</v>
      </c>
      <c r="O23" s="16" t="n">
        <v>141.93</v>
      </c>
      <c r="P23" s="17" t="n">
        <v>44.82</v>
      </c>
      <c r="Q23" s="17" t="n">
        <v>44.82</v>
      </c>
      <c r="R23" s="17" t="n">
        <v>47.7</v>
      </c>
      <c r="S23" s="15" t="n">
        <v>10</v>
      </c>
      <c r="T23" s="15" t="n">
        <f aca="false">G23+H23+I23+J23+K23+L23+M23+N23+O23+P23+Q23+R23+S23</f>
        <v>2310.27</v>
      </c>
      <c r="U23" s="18" t="n">
        <f aca="false">V23-T23</f>
        <v>889.73</v>
      </c>
      <c r="V23" s="15" t="n">
        <v>3200</v>
      </c>
    </row>
    <row r="24" s="10" customFormat="true" ht="12.75" hidden="false" customHeight="false" outlineLevel="0" collapsed="false">
      <c r="A24" s="13" t="s">
        <v>70</v>
      </c>
      <c r="B24" s="14" t="s">
        <v>71</v>
      </c>
      <c r="C24" s="3" t="s">
        <v>25</v>
      </c>
      <c r="D24" s="14" t="s">
        <v>26</v>
      </c>
      <c r="E24" s="14" t="s">
        <v>27</v>
      </c>
      <c r="F24" s="13" t="s">
        <v>28</v>
      </c>
      <c r="G24" s="15" t="n">
        <v>915.2</v>
      </c>
      <c r="H24" s="15" t="n">
        <v>638.07</v>
      </c>
      <c r="I24" s="15" t="n">
        <v>252.99</v>
      </c>
      <c r="J24" s="16" t="n">
        <v>49.5</v>
      </c>
      <c r="K24" s="16" t="n">
        <v>53.82</v>
      </c>
      <c r="L24" s="16" t="n">
        <v>35.1</v>
      </c>
      <c r="M24" s="16" t="n">
        <v>33.12</v>
      </c>
      <c r="N24" s="16" t="n">
        <v>43.2</v>
      </c>
      <c r="O24" s="16" t="n">
        <v>141.93</v>
      </c>
      <c r="P24" s="17" t="n">
        <v>44.82</v>
      </c>
      <c r="Q24" s="17" t="n">
        <v>44.82</v>
      </c>
      <c r="R24" s="17" t="n">
        <v>47.7</v>
      </c>
      <c r="S24" s="15" t="n">
        <v>10</v>
      </c>
      <c r="T24" s="15" t="n">
        <f aca="false">G24+H24+I24+J24+K24+L24+M24+N24+O24+P24+Q24+R24+S24</f>
        <v>2310.27</v>
      </c>
      <c r="U24" s="18" t="n">
        <f aca="false">V24-T24</f>
        <v>889.73</v>
      </c>
      <c r="V24" s="15" t="n">
        <v>3200</v>
      </c>
    </row>
    <row r="25" s="10" customFormat="true" ht="12.75" hidden="false" customHeight="false" outlineLevel="0" collapsed="false">
      <c r="A25" s="13" t="s">
        <v>72</v>
      </c>
      <c r="B25" s="14" t="s">
        <v>73</v>
      </c>
      <c r="C25" s="3" t="s">
        <v>25</v>
      </c>
      <c r="D25" s="14" t="s">
        <v>26</v>
      </c>
      <c r="E25" s="14" t="s">
        <v>27</v>
      </c>
      <c r="F25" s="13" t="s">
        <v>28</v>
      </c>
      <c r="G25" s="15" t="n">
        <v>915.2</v>
      </c>
      <c r="H25" s="15" t="n">
        <v>638.07</v>
      </c>
      <c r="I25" s="15" t="n">
        <v>252.99</v>
      </c>
      <c r="J25" s="16" t="n">
        <v>49.5</v>
      </c>
      <c r="K25" s="16" t="n">
        <v>53.82</v>
      </c>
      <c r="L25" s="16" t="n">
        <v>35.1</v>
      </c>
      <c r="M25" s="16" t="n">
        <v>33.12</v>
      </c>
      <c r="N25" s="16" t="n">
        <v>43.2</v>
      </c>
      <c r="O25" s="16" t="n">
        <v>141.93</v>
      </c>
      <c r="P25" s="17" t="n">
        <v>44.82</v>
      </c>
      <c r="Q25" s="17" t="n">
        <v>0</v>
      </c>
      <c r="R25" s="17" t="n">
        <v>47.7</v>
      </c>
      <c r="S25" s="15" t="n">
        <v>10</v>
      </c>
      <c r="T25" s="15" t="n">
        <f aca="false">G25+H25+I25+J25+K25+L25+M25+N25+O25+P25+Q25+R25+S25</f>
        <v>2265.45</v>
      </c>
      <c r="U25" s="18" t="n">
        <f aca="false">V25-T25</f>
        <v>934.55</v>
      </c>
      <c r="V25" s="15" t="n">
        <v>3200</v>
      </c>
    </row>
    <row r="26" s="10" customFormat="true" ht="12.75" hidden="false" customHeight="false" outlineLevel="0" collapsed="false">
      <c r="A26" s="13" t="s">
        <v>74</v>
      </c>
      <c r="B26" s="14" t="s">
        <v>75</v>
      </c>
      <c r="C26" s="3" t="s">
        <v>25</v>
      </c>
      <c r="D26" s="14" t="s">
        <v>26</v>
      </c>
      <c r="E26" s="14" t="s">
        <v>27</v>
      </c>
      <c r="F26" s="13" t="s">
        <v>28</v>
      </c>
      <c r="G26" s="15" t="n">
        <v>915.2</v>
      </c>
      <c r="H26" s="15" t="n">
        <v>638.07</v>
      </c>
      <c r="I26" s="15" t="n">
        <v>252.99</v>
      </c>
      <c r="J26" s="16" t="n">
        <v>49.5</v>
      </c>
      <c r="K26" s="16" t="n">
        <v>53.82</v>
      </c>
      <c r="L26" s="16" t="n">
        <v>35.1</v>
      </c>
      <c r="M26" s="16" t="n">
        <v>33.12</v>
      </c>
      <c r="N26" s="16" t="n">
        <v>43.2</v>
      </c>
      <c r="O26" s="16" t="n">
        <v>141.93</v>
      </c>
      <c r="P26" s="17" t="n">
        <v>44.82</v>
      </c>
      <c r="Q26" s="17" t="n">
        <v>44.82</v>
      </c>
      <c r="R26" s="17" t="n">
        <v>47.7</v>
      </c>
      <c r="S26" s="15" t="n">
        <v>10</v>
      </c>
      <c r="T26" s="15" t="n">
        <f aca="false">G26+H26+I26+J26+K26+L26+M26+N26+O26+P26+Q26+R26+S26</f>
        <v>2310.27</v>
      </c>
      <c r="U26" s="18" t="n">
        <f aca="false">V26-T26</f>
        <v>889.73</v>
      </c>
      <c r="V26" s="15" t="n">
        <v>3200</v>
      </c>
    </row>
    <row r="27" s="10" customFormat="true" ht="12.75" hidden="false" customHeight="false" outlineLevel="0" collapsed="false">
      <c r="A27" s="13" t="s">
        <v>76</v>
      </c>
      <c r="B27" s="14" t="s">
        <v>77</v>
      </c>
      <c r="C27" s="3" t="s">
        <v>25</v>
      </c>
      <c r="D27" s="14" t="s">
        <v>26</v>
      </c>
      <c r="E27" s="14" t="s">
        <v>27</v>
      </c>
      <c r="F27" s="13" t="s">
        <v>28</v>
      </c>
      <c r="G27" s="15" t="n">
        <v>915.2</v>
      </c>
      <c r="H27" s="15" t="n">
        <v>638.07</v>
      </c>
      <c r="I27" s="15" t="n">
        <v>252.99</v>
      </c>
      <c r="J27" s="16" t="n">
        <v>49.5</v>
      </c>
      <c r="K27" s="16" t="n">
        <v>53.82</v>
      </c>
      <c r="L27" s="16" t="n">
        <v>35.1</v>
      </c>
      <c r="M27" s="16" t="n">
        <v>33.12</v>
      </c>
      <c r="N27" s="16" t="n">
        <v>43.2</v>
      </c>
      <c r="O27" s="16" t="n">
        <v>141.93</v>
      </c>
      <c r="P27" s="17" t="n">
        <v>44.82</v>
      </c>
      <c r="Q27" s="17" t="n">
        <v>44.82</v>
      </c>
      <c r="R27" s="17" t="n">
        <v>47.7</v>
      </c>
      <c r="S27" s="15" t="n">
        <v>10</v>
      </c>
      <c r="T27" s="15" t="n">
        <f aca="false">G27+H27+I27+J27+K27+L27+M27+N27+O27+P27+Q27+R27+S27</f>
        <v>2310.27</v>
      </c>
      <c r="U27" s="18" t="n">
        <f aca="false">V27-T27</f>
        <v>889.73</v>
      </c>
      <c r="V27" s="15" t="n">
        <v>3200</v>
      </c>
    </row>
    <row r="28" s="10" customFormat="true" ht="12.75" hidden="false" customHeight="false" outlineLevel="0" collapsed="false">
      <c r="A28" s="13" t="s">
        <v>78</v>
      </c>
      <c r="B28" s="14" t="s">
        <v>79</v>
      </c>
      <c r="C28" s="3" t="s">
        <v>25</v>
      </c>
      <c r="D28" s="14" t="s">
        <v>26</v>
      </c>
      <c r="E28" s="14" t="s">
        <v>27</v>
      </c>
      <c r="F28" s="13" t="s">
        <v>28</v>
      </c>
      <c r="G28" s="15" t="n">
        <v>915.2</v>
      </c>
      <c r="H28" s="15" t="n">
        <v>638.07</v>
      </c>
      <c r="I28" s="15" t="n">
        <v>252.99</v>
      </c>
      <c r="J28" s="16" t="n">
        <v>49.5</v>
      </c>
      <c r="K28" s="16" t="n">
        <v>53.82</v>
      </c>
      <c r="L28" s="16" t="n">
        <v>35.1</v>
      </c>
      <c r="M28" s="16" t="n">
        <v>33.12</v>
      </c>
      <c r="N28" s="16" t="n">
        <v>43.2</v>
      </c>
      <c r="O28" s="16" t="n">
        <v>141.93</v>
      </c>
      <c r="P28" s="17" t="n">
        <v>44.82</v>
      </c>
      <c r="Q28" s="17" t="n">
        <v>44.82</v>
      </c>
      <c r="R28" s="17" t="n">
        <v>47.7</v>
      </c>
      <c r="S28" s="15" t="n">
        <v>10</v>
      </c>
      <c r="T28" s="15" t="n">
        <f aca="false">G28+H28+I28+J28+K28+L28+M28+N28+O28+P28+Q28+R28+S28</f>
        <v>2310.27</v>
      </c>
      <c r="U28" s="18" t="n">
        <f aca="false">V28-T28</f>
        <v>889.73</v>
      </c>
      <c r="V28" s="15" t="n">
        <v>3200</v>
      </c>
    </row>
    <row r="29" s="10" customFormat="true" ht="12.75" hidden="false" customHeight="false" outlineLevel="0" collapsed="false">
      <c r="A29" s="13" t="s">
        <v>80</v>
      </c>
      <c r="B29" s="14" t="s">
        <v>81</v>
      </c>
      <c r="C29" s="3" t="s">
        <v>25</v>
      </c>
      <c r="D29" s="14" t="s">
        <v>26</v>
      </c>
      <c r="E29" s="14" t="s">
        <v>27</v>
      </c>
      <c r="F29" s="13" t="s">
        <v>28</v>
      </c>
      <c r="G29" s="15" t="n">
        <v>915.2</v>
      </c>
      <c r="H29" s="15" t="n">
        <v>638.07</v>
      </c>
      <c r="I29" s="15" t="n">
        <v>252.99</v>
      </c>
      <c r="J29" s="16" t="n">
        <v>49.5</v>
      </c>
      <c r="K29" s="16" t="n">
        <v>53.82</v>
      </c>
      <c r="L29" s="16" t="n">
        <v>35.1</v>
      </c>
      <c r="M29" s="16" t="n">
        <v>33.12</v>
      </c>
      <c r="N29" s="16" t="n">
        <v>43.2</v>
      </c>
      <c r="O29" s="16" t="n">
        <v>141.93</v>
      </c>
      <c r="P29" s="17" t="n">
        <v>44.82</v>
      </c>
      <c r="Q29" s="17" t="n">
        <v>0</v>
      </c>
      <c r="R29" s="17" t="n">
        <v>47.7</v>
      </c>
      <c r="S29" s="15" t="n">
        <v>10</v>
      </c>
      <c r="T29" s="15" t="n">
        <f aca="false">G29+H29+I29+J29+K29+L29+M29+N29+O29+P29+Q29+R29+S29</f>
        <v>2265.45</v>
      </c>
      <c r="U29" s="18" t="n">
        <f aca="false">V29-T29</f>
        <v>934.55</v>
      </c>
      <c r="V29" s="15" t="n">
        <v>3200</v>
      </c>
    </row>
    <row r="30" s="10" customFormat="true" ht="12.75" hidden="false" customHeight="false" outlineLevel="0" collapsed="false">
      <c r="A30" s="13" t="s">
        <v>82</v>
      </c>
      <c r="B30" s="14" t="s">
        <v>83</v>
      </c>
      <c r="C30" s="3" t="s">
        <v>25</v>
      </c>
      <c r="D30" s="14" t="s">
        <v>26</v>
      </c>
      <c r="E30" s="14" t="s">
        <v>27</v>
      </c>
      <c r="F30" s="13" t="s">
        <v>28</v>
      </c>
      <c r="G30" s="15" t="n">
        <v>915.2</v>
      </c>
      <c r="H30" s="15" t="n">
        <v>638.07</v>
      </c>
      <c r="I30" s="15" t="n">
        <v>252.99</v>
      </c>
      <c r="J30" s="16" t="n">
        <v>49.5</v>
      </c>
      <c r="K30" s="16" t="n">
        <v>53.82</v>
      </c>
      <c r="L30" s="16" t="n">
        <v>35.1</v>
      </c>
      <c r="M30" s="16" t="n">
        <v>33.12</v>
      </c>
      <c r="N30" s="16" t="n">
        <v>43.2</v>
      </c>
      <c r="O30" s="16" t="n">
        <v>141.93</v>
      </c>
      <c r="P30" s="17" t="n">
        <v>44.82</v>
      </c>
      <c r="Q30" s="17" t="n">
        <v>44.82</v>
      </c>
      <c r="R30" s="17" t="n">
        <v>47.7</v>
      </c>
      <c r="S30" s="15" t="n">
        <v>10</v>
      </c>
      <c r="T30" s="15" t="n">
        <f aca="false">G30+H30+I30+J30+K30+L30+M30+N30+O30+P30+Q30+R30+S30</f>
        <v>2310.27</v>
      </c>
      <c r="U30" s="18" t="n">
        <f aca="false">V30-T30</f>
        <v>889.73</v>
      </c>
      <c r="V30" s="15" t="n">
        <v>3200</v>
      </c>
    </row>
    <row r="31" s="10" customFormat="true" ht="12.75" hidden="false" customHeight="false" outlineLevel="0" collapsed="false">
      <c r="A31" s="13" t="s">
        <v>84</v>
      </c>
      <c r="B31" s="14" t="s">
        <v>85</v>
      </c>
      <c r="C31" s="3" t="s">
        <v>25</v>
      </c>
      <c r="D31" s="14" t="s">
        <v>26</v>
      </c>
      <c r="E31" s="14" t="s">
        <v>27</v>
      </c>
      <c r="F31" s="13" t="s">
        <v>28</v>
      </c>
      <c r="G31" s="15" t="n">
        <v>915.2</v>
      </c>
      <c r="H31" s="15" t="n">
        <v>638.07</v>
      </c>
      <c r="I31" s="15" t="n">
        <v>252.99</v>
      </c>
      <c r="J31" s="16" t="n">
        <v>49.5</v>
      </c>
      <c r="K31" s="16" t="n">
        <v>53.82</v>
      </c>
      <c r="L31" s="16" t="n">
        <v>0</v>
      </c>
      <c r="M31" s="16" t="n">
        <v>33.12</v>
      </c>
      <c r="N31" s="16" t="n">
        <v>43.2</v>
      </c>
      <c r="O31" s="16" t="n">
        <v>141.93</v>
      </c>
      <c r="P31" s="17" t="n">
        <v>44.82</v>
      </c>
      <c r="Q31" s="17" t="n">
        <v>44.82</v>
      </c>
      <c r="R31" s="17" t="n">
        <v>47.7</v>
      </c>
      <c r="S31" s="15" t="n">
        <v>10</v>
      </c>
      <c r="T31" s="15" t="n">
        <f aca="false">G31+H31+I31+J31+K31+L31+M31+N31+O31+P31+Q31+R31+S31</f>
        <v>2275.17</v>
      </c>
      <c r="U31" s="18" t="n">
        <f aca="false">V31-T31</f>
        <v>924.83</v>
      </c>
      <c r="V31" s="15" t="n">
        <v>3200</v>
      </c>
    </row>
    <row r="32" s="10" customFormat="true" ht="12.75" hidden="false" customHeight="false" outlineLevel="0" collapsed="false">
      <c r="A32" s="13" t="s">
        <v>86</v>
      </c>
      <c r="B32" s="14" t="s">
        <v>87</v>
      </c>
      <c r="C32" s="3" t="s">
        <v>25</v>
      </c>
      <c r="D32" s="14" t="s">
        <v>26</v>
      </c>
      <c r="E32" s="14" t="s">
        <v>27</v>
      </c>
      <c r="F32" s="13" t="s">
        <v>28</v>
      </c>
      <c r="G32" s="15" t="n">
        <v>915.2</v>
      </c>
      <c r="H32" s="15" t="n">
        <v>638.07</v>
      </c>
      <c r="I32" s="15" t="n">
        <v>252.99</v>
      </c>
      <c r="J32" s="16" t="n">
        <v>49.5</v>
      </c>
      <c r="K32" s="16" t="n">
        <v>53.82</v>
      </c>
      <c r="L32" s="16" t="n">
        <v>35.1</v>
      </c>
      <c r="M32" s="16" t="n">
        <v>33.12</v>
      </c>
      <c r="N32" s="16" t="n">
        <v>43.2</v>
      </c>
      <c r="O32" s="16" t="n">
        <v>141.93</v>
      </c>
      <c r="P32" s="17" t="n">
        <v>44.82</v>
      </c>
      <c r="Q32" s="17" t="n">
        <v>44.82</v>
      </c>
      <c r="R32" s="17" t="n">
        <v>47.7</v>
      </c>
      <c r="S32" s="15" t="n">
        <v>10</v>
      </c>
      <c r="T32" s="15" t="n">
        <f aca="false">G32+H32+I32+J32+K32+L32+M32+N32+O32+P32+Q32+R32+S32</f>
        <v>2310.27</v>
      </c>
      <c r="U32" s="18" t="n">
        <f aca="false">V32-T32</f>
        <v>889.73</v>
      </c>
      <c r="V32" s="15" t="n">
        <v>3200</v>
      </c>
    </row>
    <row r="33" s="10" customFormat="true" ht="12.75" hidden="false" customHeight="false" outlineLevel="0" collapsed="false">
      <c r="A33" s="13" t="s">
        <v>88</v>
      </c>
      <c r="B33" s="14" t="s">
        <v>89</v>
      </c>
      <c r="C33" s="3" t="s">
        <v>25</v>
      </c>
      <c r="D33" s="14" t="s">
        <v>26</v>
      </c>
      <c r="E33" s="14" t="s">
        <v>27</v>
      </c>
      <c r="F33" s="13" t="s">
        <v>28</v>
      </c>
      <c r="G33" s="15" t="n">
        <v>915.2</v>
      </c>
      <c r="H33" s="15" t="n">
        <v>638.07</v>
      </c>
      <c r="I33" s="15" t="n">
        <v>252.99</v>
      </c>
      <c r="J33" s="16" t="n">
        <v>49.5</v>
      </c>
      <c r="K33" s="16" t="n">
        <v>53.82</v>
      </c>
      <c r="L33" s="16" t="n">
        <v>35.1</v>
      </c>
      <c r="M33" s="16" t="n">
        <v>33.12</v>
      </c>
      <c r="N33" s="16" t="n">
        <v>43.2</v>
      </c>
      <c r="O33" s="16" t="n">
        <v>141.93</v>
      </c>
      <c r="P33" s="17" t="n">
        <v>44.82</v>
      </c>
      <c r="Q33" s="17" t="n">
        <v>0</v>
      </c>
      <c r="R33" s="17" t="n">
        <v>47.7</v>
      </c>
      <c r="S33" s="15" t="n">
        <v>10</v>
      </c>
      <c r="T33" s="15" t="n">
        <f aca="false">G33+H33+I33+J33+K33+L33+M33+N33+O33+P33+Q33+R33+S33</f>
        <v>2265.45</v>
      </c>
      <c r="U33" s="18" t="n">
        <f aca="false">V33-T33</f>
        <v>934.55</v>
      </c>
      <c r="V33" s="15" t="n">
        <v>3200</v>
      </c>
    </row>
    <row r="34" s="10" customFormat="true" ht="12.75" hidden="false" customHeight="false" outlineLevel="0" collapsed="false">
      <c r="A34" s="13" t="s">
        <v>90</v>
      </c>
      <c r="B34" s="14" t="s">
        <v>91</v>
      </c>
      <c r="C34" s="3" t="s">
        <v>25</v>
      </c>
      <c r="D34" s="14" t="s">
        <v>26</v>
      </c>
      <c r="E34" s="14" t="s">
        <v>27</v>
      </c>
      <c r="F34" s="13" t="s">
        <v>28</v>
      </c>
      <c r="G34" s="15" t="n">
        <v>915.2</v>
      </c>
      <c r="H34" s="15" t="n">
        <v>638.07</v>
      </c>
      <c r="I34" s="15" t="n">
        <v>252.99</v>
      </c>
      <c r="J34" s="16" t="n">
        <v>49.5</v>
      </c>
      <c r="K34" s="16" t="n">
        <v>53.82</v>
      </c>
      <c r="L34" s="16" t="n">
        <v>35.1</v>
      </c>
      <c r="M34" s="16" t="n">
        <v>33.12</v>
      </c>
      <c r="N34" s="16" t="n">
        <v>43.2</v>
      </c>
      <c r="O34" s="16" t="n">
        <v>141.93</v>
      </c>
      <c r="P34" s="17" t="n">
        <v>0</v>
      </c>
      <c r="Q34" s="17" t="n">
        <v>44.82</v>
      </c>
      <c r="R34" s="17" t="n">
        <v>47.7</v>
      </c>
      <c r="S34" s="15" t="n">
        <v>10</v>
      </c>
      <c r="T34" s="15" t="n">
        <f aca="false">G34+H34+I34+J34+K34+L34+M34+N34+O34+P34+Q34+R34+S34</f>
        <v>2265.45</v>
      </c>
      <c r="U34" s="18" t="n">
        <f aca="false">V34-T34</f>
        <v>934.55</v>
      </c>
      <c r="V34" s="15" t="n">
        <v>3200</v>
      </c>
    </row>
    <row r="35" s="10" customFormat="true" ht="12.75" hidden="false" customHeight="false" outlineLevel="0" collapsed="false">
      <c r="A35" s="13" t="s">
        <v>92</v>
      </c>
      <c r="B35" s="14" t="s">
        <v>93</v>
      </c>
      <c r="C35" s="3" t="s">
        <v>25</v>
      </c>
      <c r="D35" s="14" t="s">
        <v>26</v>
      </c>
      <c r="E35" s="14" t="s">
        <v>27</v>
      </c>
      <c r="F35" s="13" t="s">
        <v>28</v>
      </c>
      <c r="G35" s="15" t="n">
        <v>915.2</v>
      </c>
      <c r="H35" s="15" t="n">
        <v>638.07</v>
      </c>
      <c r="I35" s="15" t="n">
        <v>252.99</v>
      </c>
      <c r="J35" s="16" t="n">
        <v>49.5</v>
      </c>
      <c r="K35" s="16" t="n">
        <v>53.82</v>
      </c>
      <c r="L35" s="16" t="n">
        <v>35.1</v>
      </c>
      <c r="M35" s="16" t="n">
        <v>33.12</v>
      </c>
      <c r="N35" s="16" t="n">
        <v>43.2</v>
      </c>
      <c r="O35" s="16" t="n">
        <v>141.93</v>
      </c>
      <c r="P35" s="17" t="n">
        <v>44.82</v>
      </c>
      <c r="Q35" s="17" t="n">
        <v>0</v>
      </c>
      <c r="R35" s="17" t="n">
        <v>47.7</v>
      </c>
      <c r="S35" s="15" t="n">
        <v>10</v>
      </c>
      <c r="T35" s="15" t="n">
        <f aca="false">G35+H35+I35+J35+K35+L35+M35+N35+O35+P35+Q35+R35+S35</f>
        <v>2265.45</v>
      </c>
      <c r="U35" s="18" t="n">
        <f aca="false">V35-T35</f>
        <v>934.55</v>
      </c>
      <c r="V35" s="15" t="n">
        <v>3200</v>
      </c>
    </row>
    <row r="36" s="10" customFormat="true" ht="12.75" hidden="false" customHeight="false" outlineLevel="0" collapsed="false">
      <c r="A36" s="13" t="s">
        <v>94</v>
      </c>
      <c r="B36" s="14" t="s">
        <v>95</v>
      </c>
      <c r="C36" s="3" t="s">
        <v>33</v>
      </c>
      <c r="D36" s="14" t="s">
        <v>26</v>
      </c>
      <c r="E36" s="14" t="s">
        <v>27</v>
      </c>
      <c r="F36" s="13" t="s">
        <v>96</v>
      </c>
      <c r="G36" s="15" t="n">
        <v>915.2</v>
      </c>
      <c r="H36" s="15" t="n">
        <v>638.07</v>
      </c>
      <c r="I36" s="15" t="n">
        <v>252.99</v>
      </c>
      <c r="J36" s="16" t="n">
        <v>49.5</v>
      </c>
      <c r="K36" s="16" t="n">
        <v>53.82</v>
      </c>
      <c r="L36" s="16" t="n">
        <v>35.1</v>
      </c>
      <c r="M36" s="16" t="n">
        <v>33.12</v>
      </c>
      <c r="N36" s="16" t="n">
        <v>43.2</v>
      </c>
      <c r="O36" s="16" t="n">
        <v>141.93</v>
      </c>
      <c r="P36" s="17" t="n">
        <v>44.82</v>
      </c>
      <c r="Q36" s="17" t="n">
        <v>44.82</v>
      </c>
      <c r="R36" s="17" t="n">
        <v>47.7</v>
      </c>
      <c r="S36" s="15" t="n">
        <v>10</v>
      </c>
      <c r="T36" s="15" t="n">
        <f aca="false">G36+H36+I36+J36+K36+L36+M36+N36+O36+P36+Q36+R36+S36</f>
        <v>2310.27</v>
      </c>
      <c r="U36" s="18" t="n">
        <f aca="false">V36-T36</f>
        <v>889.73</v>
      </c>
      <c r="V36" s="15" t="n">
        <v>3200</v>
      </c>
    </row>
    <row r="37" s="10" customFormat="true" ht="12.75" hidden="false" customHeight="false" outlineLevel="0" collapsed="false">
      <c r="A37" s="13" t="s">
        <v>97</v>
      </c>
      <c r="B37" s="14" t="s">
        <v>98</v>
      </c>
      <c r="C37" s="3" t="s">
        <v>33</v>
      </c>
      <c r="D37" s="14" t="s">
        <v>26</v>
      </c>
      <c r="E37" s="14" t="s">
        <v>27</v>
      </c>
      <c r="F37" s="13" t="s">
        <v>96</v>
      </c>
      <c r="G37" s="15" t="n">
        <v>915.2</v>
      </c>
      <c r="H37" s="15" t="n">
        <v>638.07</v>
      </c>
      <c r="I37" s="15" t="n">
        <v>252.99</v>
      </c>
      <c r="J37" s="16" t="n">
        <v>49.5</v>
      </c>
      <c r="K37" s="16" t="n">
        <v>53.82</v>
      </c>
      <c r="L37" s="16" t="n">
        <v>35.1</v>
      </c>
      <c r="M37" s="16" t="n">
        <v>33.12</v>
      </c>
      <c r="N37" s="16" t="n">
        <v>0</v>
      </c>
      <c r="O37" s="16" t="n">
        <v>141.93</v>
      </c>
      <c r="P37" s="17" t="n">
        <v>44.82</v>
      </c>
      <c r="Q37" s="17" t="n">
        <v>44.82</v>
      </c>
      <c r="R37" s="17" t="n">
        <v>47.7</v>
      </c>
      <c r="S37" s="15" t="n">
        <v>10</v>
      </c>
      <c r="T37" s="15" t="n">
        <f aca="false">G37+H37+I37+J37+K37+L37+M37+N37+O37+P37+Q37+R37+S37</f>
        <v>2267.07</v>
      </c>
      <c r="U37" s="18" t="n">
        <f aca="false">V37-T37</f>
        <v>932.93</v>
      </c>
      <c r="V37" s="15" t="n">
        <v>3200</v>
      </c>
    </row>
    <row r="38" s="10" customFormat="true" ht="12.75" hidden="false" customHeight="false" outlineLevel="0" collapsed="false">
      <c r="A38" s="13" t="s">
        <v>99</v>
      </c>
      <c r="B38" s="14" t="s">
        <v>100</v>
      </c>
      <c r="C38" s="3" t="s">
        <v>33</v>
      </c>
      <c r="D38" s="14" t="s">
        <v>26</v>
      </c>
      <c r="E38" s="14" t="s">
        <v>27</v>
      </c>
      <c r="F38" s="13" t="s">
        <v>96</v>
      </c>
      <c r="G38" s="15" t="n">
        <v>915.2</v>
      </c>
      <c r="H38" s="15" t="n">
        <v>638.07</v>
      </c>
      <c r="I38" s="15" t="n">
        <v>252.99</v>
      </c>
      <c r="J38" s="16" t="n">
        <v>49.5</v>
      </c>
      <c r="K38" s="16" t="n">
        <v>53.82</v>
      </c>
      <c r="L38" s="16" t="n">
        <v>35.1</v>
      </c>
      <c r="M38" s="16" t="n">
        <v>33.12</v>
      </c>
      <c r="N38" s="16" t="n">
        <v>43.2</v>
      </c>
      <c r="O38" s="16" t="n">
        <v>141.93</v>
      </c>
      <c r="P38" s="17" t="n">
        <v>0</v>
      </c>
      <c r="Q38" s="17" t="n">
        <v>0</v>
      </c>
      <c r="R38" s="17" t="n">
        <v>47.7</v>
      </c>
      <c r="S38" s="15" t="n">
        <v>10</v>
      </c>
      <c r="T38" s="15" t="n">
        <f aca="false">G38+H38+I38+J38+K38+L38+M38+N38+O38+P38+Q38+R38+S38</f>
        <v>2220.63</v>
      </c>
      <c r="U38" s="18" t="n">
        <f aca="false">V38-T38</f>
        <v>979.37</v>
      </c>
      <c r="V38" s="15" t="n">
        <v>3200</v>
      </c>
    </row>
    <row r="39" s="10" customFormat="true" ht="12.75" hidden="false" customHeight="false" outlineLevel="0" collapsed="false">
      <c r="A39" s="13" t="s">
        <v>101</v>
      </c>
      <c r="B39" s="14" t="s">
        <v>102</v>
      </c>
      <c r="C39" s="3" t="s">
        <v>33</v>
      </c>
      <c r="D39" s="14" t="s">
        <v>26</v>
      </c>
      <c r="E39" s="14" t="s">
        <v>27</v>
      </c>
      <c r="F39" s="13" t="s">
        <v>96</v>
      </c>
      <c r="G39" s="15" t="n">
        <v>915.2</v>
      </c>
      <c r="H39" s="15" t="n">
        <v>638.07</v>
      </c>
      <c r="I39" s="15" t="n">
        <v>252.99</v>
      </c>
      <c r="J39" s="16" t="n">
        <v>49.5</v>
      </c>
      <c r="K39" s="16" t="n">
        <v>53.82</v>
      </c>
      <c r="L39" s="16" t="n">
        <v>35.1</v>
      </c>
      <c r="M39" s="16" t="n">
        <v>33.12</v>
      </c>
      <c r="N39" s="16" t="n">
        <v>43.2</v>
      </c>
      <c r="O39" s="16" t="n">
        <v>141.93</v>
      </c>
      <c r="P39" s="17" t="n">
        <v>44.82</v>
      </c>
      <c r="Q39" s="17" t="n">
        <v>0</v>
      </c>
      <c r="R39" s="17" t="n">
        <v>47.7</v>
      </c>
      <c r="S39" s="15" t="n">
        <v>10</v>
      </c>
      <c r="T39" s="15" t="n">
        <f aca="false">G39+H39+I39+J39+K39+L39+M39+N39+O39+P39+Q39+R39+S39</f>
        <v>2265.45</v>
      </c>
      <c r="U39" s="18" t="n">
        <f aca="false">V39-T39</f>
        <v>934.55</v>
      </c>
      <c r="V39" s="15" t="n">
        <v>3200</v>
      </c>
    </row>
    <row r="40" s="10" customFormat="true" ht="12.75" hidden="false" customHeight="false" outlineLevel="0" collapsed="false">
      <c r="A40" s="13" t="s">
        <v>103</v>
      </c>
      <c r="B40" s="14" t="s">
        <v>104</v>
      </c>
      <c r="C40" s="3" t="s">
        <v>33</v>
      </c>
      <c r="D40" s="14" t="s">
        <v>26</v>
      </c>
      <c r="E40" s="14" t="s">
        <v>27</v>
      </c>
      <c r="F40" s="13" t="s">
        <v>96</v>
      </c>
      <c r="G40" s="15" t="n">
        <v>915.2</v>
      </c>
      <c r="H40" s="15" t="n">
        <v>638.07</v>
      </c>
      <c r="I40" s="15" t="n">
        <v>252.99</v>
      </c>
      <c r="J40" s="16" t="n">
        <v>49.5</v>
      </c>
      <c r="K40" s="16" t="n">
        <v>53.82</v>
      </c>
      <c r="L40" s="16" t="n">
        <v>35.1</v>
      </c>
      <c r="M40" s="16" t="n">
        <v>33.12</v>
      </c>
      <c r="N40" s="16" t="n">
        <v>43.2</v>
      </c>
      <c r="O40" s="16" t="n">
        <v>141.93</v>
      </c>
      <c r="P40" s="17" t="n">
        <v>0</v>
      </c>
      <c r="Q40" s="17" t="n">
        <v>0</v>
      </c>
      <c r="R40" s="17" t="n">
        <v>47.7</v>
      </c>
      <c r="S40" s="15" t="n">
        <v>10</v>
      </c>
      <c r="T40" s="15" t="n">
        <f aca="false">G40+H40+I40+J40+K40+L40+M40+N40+O40+P40+Q40+R40+S40</f>
        <v>2220.63</v>
      </c>
      <c r="U40" s="18" t="n">
        <f aca="false">V40-T40</f>
        <v>979.37</v>
      </c>
      <c r="V40" s="15" t="n">
        <v>3200</v>
      </c>
    </row>
    <row r="41" s="10" customFormat="true" ht="12.75" hidden="false" customHeight="false" outlineLevel="0" collapsed="false">
      <c r="A41" s="13" t="s">
        <v>105</v>
      </c>
      <c r="B41" s="14" t="s">
        <v>106</v>
      </c>
      <c r="C41" s="3" t="s">
        <v>33</v>
      </c>
      <c r="D41" s="14" t="s">
        <v>26</v>
      </c>
      <c r="E41" s="14" t="s">
        <v>27</v>
      </c>
      <c r="F41" s="13" t="s">
        <v>96</v>
      </c>
      <c r="G41" s="15" t="n">
        <v>915.2</v>
      </c>
      <c r="H41" s="15" t="n">
        <v>638.07</v>
      </c>
      <c r="I41" s="15" t="n">
        <v>252.99</v>
      </c>
      <c r="J41" s="16" t="n">
        <v>49.5</v>
      </c>
      <c r="K41" s="16" t="n">
        <v>53.82</v>
      </c>
      <c r="L41" s="16" t="n">
        <v>35.1</v>
      </c>
      <c r="M41" s="16" t="n">
        <v>33.12</v>
      </c>
      <c r="N41" s="16" t="n">
        <v>43.2</v>
      </c>
      <c r="O41" s="16" t="n">
        <v>141.93</v>
      </c>
      <c r="P41" s="17" t="n">
        <v>0</v>
      </c>
      <c r="Q41" s="17" t="n">
        <v>0</v>
      </c>
      <c r="R41" s="17" t="n">
        <v>47.7</v>
      </c>
      <c r="S41" s="15" t="n">
        <v>10</v>
      </c>
      <c r="T41" s="15" t="n">
        <f aca="false">G41+H41+I41+J41+K41+L41+M41+N41+O41+P41+Q41+R41+S41</f>
        <v>2220.63</v>
      </c>
      <c r="U41" s="18" t="n">
        <f aca="false">V41-T41</f>
        <v>979.37</v>
      </c>
      <c r="V41" s="15" t="n">
        <v>3200</v>
      </c>
    </row>
    <row r="42" s="10" customFormat="true" ht="12.75" hidden="false" customHeight="false" outlineLevel="0" collapsed="false">
      <c r="A42" s="13" t="s">
        <v>107</v>
      </c>
      <c r="B42" s="14" t="s">
        <v>108</v>
      </c>
      <c r="C42" s="3" t="s">
        <v>33</v>
      </c>
      <c r="D42" s="14" t="s">
        <v>26</v>
      </c>
      <c r="E42" s="14" t="s">
        <v>27</v>
      </c>
      <c r="F42" s="13" t="s">
        <v>96</v>
      </c>
      <c r="G42" s="15" t="n">
        <v>915.2</v>
      </c>
      <c r="H42" s="15" t="n">
        <v>638.07</v>
      </c>
      <c r="I42" s="15" t="n">
        <v>252.99</v>
      </c>
      <c r="J42" s="16" t="n">
        <v>49.5</v>
      </c>
      <c r="K42" s="16" t="n">
        <v>53.82</v>
      </c>
      <c r="L42" s="16" t="n">
        <v>35.1</v>
      </c>
      <c r="M42" s="16" t="n">
        <v>33.12</v>
      </c>
      <c r="N42" s="16" t="n">
        <v>43.2</v>
      </c>
      <c r="O42" s="16" t="n">
        <v>141.93</v>
      </c>
      <c r="P42" s="17" t="n">
        <v>44.82</v>
      </c>
      <c r="Q42" s="17" t="n">
        <v>0</v>
      </c>
      <c r="R42" s="17" t="n">
        <v>47.7</v>
      </c>
      <c r="S42" s="15" t="n">
        <v>10</v>
      </c>
      <c r="T42" s="15" t="n">
        <f aca="false">G42+H42+I42+J42+K42+L42+M42+N42+O42+P42+Q42+R42+S42</f>
        <v>2265.45</v>
      </c>
      <c r="U42" s="18" t="n">
        <f aca="false">V42-T42</f>
        <v>934.55</v>
      </c>
      <c r="V42" s="15" t="n">
        <v>3200</v>
      </c>
    </row>
    <row r="43" s="10" customFormat="true" ht="12.75" hidden="false" customHeight="false" outlineLevel="0" collapsed="false">
      <c r="A43" s="13" t="s">
        <v>109</v>
      </c>
      <c r="B43" s="14" t="s">
        <v>110</v>
      </c>
      <c r="C43" s="3" t="s">
        <v>33</v>
      </c>
      <c r="D43" s="14" t="s">
        <v>26</v>
      </c>
      <c r="E43" s="14" t="s">
        <v>27</v>
      </c>
      <c r="F43" s="13" t="s">
        <v>96</v>
      </c>
      <c r="G43" s="15" t="n">
        <v>915.2</v>
      </c>
      <c r="H43" s="15" t="n">
        <v>638.07</v>
      </c>
      <c r="I43" s="15" t="n">
        <v>252.99</v>
      </c>
      <c r="J43" s="16" t="n">
        <v>49.5</v>
      </c>
      <c r="K43" s="16" t="n">
        <v>53.82</v>
      </c>
      <c r="L43" s="16" t="n">
        <v>35.1</v>
      </c>
      <c r="M43" s="16" t="n">
        <v>33.12</v>
      </c>
      <c r="N43" s="16" t="n">
        <v>43.2</v>
      </c>
      <c r="O43" s="16" t="n">
        <v>141.93</v>
      </c>
      <c r="P43" s="17" t="n">
        <v>0</v>
      </c>
      <c r="Q43" s="17" t="n">
        <v>0</v>
      </c>
      <c r="R43" s="17" t="n">
        <v>47.7</v>
      </c>
      <c r="S43" s="15" t="n">
        <v>10</v>
      </c>
      <c r="T43" s="15" t="n">
        <f aca="false">G43+H43+I43+J43+K43+L43+M43+N43+O43+P43+Q43+R43+S43</f>
        <v>2220.63</v>
      </c>
      <c r="U43" s="18" t="n">
        <f aca="false">V43-T43</f>
        <v>979.37</v>
      </c>
      <c r="V43" s="15" t="n">
        <v>3200</v>
      </c>
    </row>
    <row r="44" s="10" customFormat="true" ht="12.75" hidden="false" customHeight="false" outlineLevel="0" collapsed="false">
      <c r="A44" s="13" t="s">
        <v>111</v>
      </c>
      <c r="B44" s="14" t="s">
        <v>112</v>
      </c>
      <c r="C44" s="3" t="s">
        <v>33</v>
      </c>
      <c r="D44" s="14" t="s">
        <v>26</v>
      </c>
      <c r="E44" s="14" t="s">
        <v>27</v>
      </c>
      <c r="F44" s="13" t="s">
        <v>96</v>
      </c>
      <c r="G44" s="15" t="n">
        <v>915.2</v>
      </c>
      <c r="H44" s="15" t="n">
        <v>638.07</v>
      </c>
      <c r="I44" s="15" t="n">
        <v>252.99</v>
      </c>
      <c r="J44" s="16" t="n">
        <v>49.5</v>
      </c>
      <c r="K44" s="16" t="n">
        <v>53.82</v>
      </c>
      <c r="L44" s="16" t="n">
        <v>35.1</v>
      </c>
      <c r="M44" s="16" t="n">
        <v>33.12</v>
      </c>
      <c r="N44" s="16" t="n">
        <v>43.2</v>
      </c>
      <c r="O44" s="16" t="n">
        <v>141.93</v>
      </c>
      <c r="P44" s="17" t="n">
        <v>0</v>
      </c>
      <c r="Q44" s="17" t="n">
        <v>0</v>
      </c>
      <c r="R44" s="17" t="n">
        <v>47.7</v>
      </c>
      <c r="S44" s="15" t="n">
        <v>10</v>
      </c>
      <c r="T44" s="15" t="n">
        <f aca="false">G44+H44+I44+J44+K44+L44+M44+N44+O44+P44+Q44+R44+S44</f>
        <v>2220.63</v>
      </c>
      <c r="U44" s="18" t="n">
        <f aca="false">V44-T44</f>
        <v>979.37</v>
      </c>
      <c r="V44" s="15" t="n">
        <v>3200</v>
      </c>
    </row>
    <row r="45" s="10" customFormat="true" ht="12.75" hidden="false" customHeight="false" outlineLevel="0" collapsed="false">
      <c r="A45" s="13" t="s">
        <v>113</v>
      </c>
      <c r="B45" s="14" t="s">
        <v>114</v>
      </c>
      <c r="C45" s="3" t="s">
        <v>33</v>
      </c>
      <c r="D45" s="14" t="s">
        <v>26</v>
      </c>
      <c r="E45" s="14" t="s">
        <v>27</v>
      </c>
      <c r="F45" s="13" t="s">
        <v>96</v>
      </c>
      <c r="G45" s="15" t="n">
        <v>915.2</v>
      </c>
      <c r="H45" s="15" t="n">
        <v>638.07</v>
      </c>
      <c r="I45" s="15" t="n">
        <v>252.99</v>
      </c>
      <c r="J45" s="16" t="n">
        <v>49.5</v>
      </c>
      <c r="K45" s="16" t="n">
        <v>53.82</v>
      </c>
      <c r="L45" s="16" t="n">
        <v>35.1</v>
      </c>
      <c r="M45" s="16" t="n">
        <v>33.12</v>
      </c>
      <c r="N45" s="16" t="n">
        <v>43.2</v>
      </c>
      <c r="O45" s="16" t="n">
        <v>141.93</v>
      </c>
      <c r="P45" s="17" t="n">
        <v>44.82</v>
      </c>
      <c r="Q45" s="17" t="n">
        <v>44.82</v>
      </c>
      <c r="R45" s="17" t="n">
        <v>47.7</v>
      </c>
      <c r="S45" s="15" t="n">
        <v>10</v>
      </c>
      <c r="T45" s="15" t="n">
        <f aca="false">G45+H45+I45+J45+K45+L45+M45+N45+O45+P45+Q45+R45+S45</f>
        <v>2310.27</v>
      </c>
      <c r="U45" s="18" t="n">
        <f aca="false">V45-T45</f>
        <v>889.73</v>
      </c>
      <c r="V45" s="15" t="n">
        <v>3200</v>
      </c>
    </row>
    <row r="46" s="10" customFormat="true" ht="12.75" hidden="false" customHeight="false" outlineLevel="0" collapsed="false">
      <c r="A46" s="13" t="s">
        <v>115</v>
      </c>
      <c r="B46" s="14" t="s">
        <v>116</v>
      </c>
      <c r="C46" s="3" t="s">
        <v>33</v>
      </c>
      <c r="D46" s="14" t="s">
        <v>26</v>
      </c>
      <c r="E46" s="14" t="s">
        <v>27</v>
      </c>
      <c r="F46" s="13" t="s">
        <v>96</v>
      </c>
      <c r="G46" s="15" t="n">
        <v>915.2</v>
      </c>
      <c r="H46" s="15" t="n">
        <v>638.07</v>
      </c>
      <c r="I46" s="15" t="n">
        <v>252.99</v>
      </c>
      <c r="J46" s="16" t="n">
        <v>49.5</v>
      </c>
      <c r="K46" s="16" t="n">
        <v>53.82</v>
      </c>
      <c r="L46" s="16" t="n">
        <v>35.1</v>
      </c>
      <c r="M46" s="16" t="n">
        <v>33.12</v>
      </c>
      <c r="N46" s="16" t="n">
        <v>43.2</v>
      </c>
      <c r="O46" s="16" t="n">
        <v>141.93</v>
      </c>
      <c r="P46" s="17" t="n">
        <v>0</v>
      </c>
      <c r="Q46" s="17" t="n">
        <v>0</v>
      </c>
      <c r="R46" s="17" t="n">
        <v>47.7</v>
      </c>
      <c r="S46" s="15" t="n">
        <v>10</v>
      </c>
      <c r="T46" s="15" t="n">
        <f aca="false">G46+H46+I46+J46+K46+L46+M46+N46+O46+P46+Q46+R46+S46</f>
        <v>2220.63</v>
      </c>
      <c r="U46" s="18" t="n">
        <f aca="false">V46-T46</f>
        <v>979.37</v>
      </c>
      <c r="V46" s="15" t="n">
        <v>3200</v>
      </c>
    </row>
    <row r="47" s="10" customFormat="true" ht="12.75" hidden="false" customHeight="false" outlineLevel="0" collapsed="false">
      <c r="A47" s="13" t="s">
        <v>117</v>
      </c>
      <c r="B47" s="14" t="s">
        <v>118</v>
      </c>
      <c r="C47" s="3" t="s">
        <v>33</v>
      </c>
      <c r="D47" s="14" t="s">
        <v>26</v>
      </c>
      <c r="E47" s="14" t="s">
        <v>27</v>
      </c>
      <c r="F47" s="13" t="s">
        <v>96</v>
      </c>
      <c r="G47" s="15" t="n">
        <v>915.2</v>
      </c>
      <c r="H47" s="15" t="n">
        <v>638.07</v>
      </c>
      <c r="I47" s="15" t="n">
        <v>252.99</v>
      </c>
      <c r="J47" s="16" t="n">
        <v>49.5</v>
      </c>
      <c r="K47" s="16" t="n">
        <v>53.82</v>
      </c>
      <c r="L47" s="16" t="n">
        <v>35.1</v>
      </c>
      <c r="M47" s="16" t="n">
        <v>33.12</v>
      </c>
      <c r="N47" s="16" t="n">
        <v>43.2</v>
      </c>
      <c r="O47" s="16" t="n">
        <v>141.93</v>
      </c>
      <c r="P47" s="17" t="n">
        <v>44.82</v>
      </c>
      <c r="Q47" s="17" t="n">
        <v>0</v>
      </c>
      <c r="R47" s="17" t="n">
        <v>47.7</v>
      </c>
      <c r="S47" s="15" t="n">
        <v>10</v>
      </c>
      <c r="T47" s="15" t="n">
        <f aca="false">G47+H47+I47+J47+K47+L47+M47+N47+O47+P47+Q47+R47+S47</f>
        <v>2265.45</v>
      </c>
      <c r="U47" s="18" t="n">
        <f aca="false">V47-T47</f>
        <v>934.55</v>
      </c>
      <c r="V47" s="15" t="n">
        <v>3200</v>
      </c>
    </row>
    <row r="48" s="10" customFormat="true" ht="12.75" hidden="false" customHeight="false" outlineLevel="0" collapsed="false">
      <c r="A48" s="13" t="s">
        <v>119</v>
      </c>
      <c r="B48" s="14" t="s">
        <v>120</v>
      </c>
      <c r="C48" s="3" t="s">
        <v>25</v>
      </c>
      <c r="D48" s="14" t="s">
        <v>26</v>
      </c>
      <c r="E48" s="14" t="s">
        <v>27</v>
      </c>
      <c r="F48" s="13" t="s">
        <v>96</v>
      </c>
      <c r="G48" s="15" t="n">
        <v>915.2</v>
      </c>
      <c r="H48" s="15" t="n">
        <v>638.07</v>
      </c>
      <c r="I48" s="15" t="n">
        <v>252.99</v>
      </c>
      <c r="J48" s="16" t="n">
        <v>49.5</v>
      </c>
      <c r="K48" s="16" t="n">
        <v>53.82</v>
      </c>
      <c r="L48" s="16" t="n">
        <v>35.1</v>
      </c>
      <c r="M48" s="16" t="n">
        <v>33.12</v>
      </c>
      <c r="N48" s="16" t="n">
        <v>43.2</v>
      </c>
      <c r="O48" s="16" t="n">
        <v>141.93</v>
      </c>
      <c r="P48" s="17" t="n">
        <v>0</v>
      </c>
      <c r="Q48" s="17" t="n">
        <v>44.82</v>
      </c>
      <c r="R48" s="17" t="n">
        <v>47.7</v>
      </c>
      <c r="S48" s="15" t="n">
        <v>10</v>
      </c>
      <c r="T48" s="15" t="n">
        <f aca="false">G48+H48+I48+J48+K48+L48+M48+N48+O48+P48+Q48+R48+S48</f>
        <v>2265.45</v>
      </c>
      <c r="U48" s="18" t="n">
        <f aca="false">V48-T48</f>
        <v>934.55</v>
      </c>
      <c r="V48" s="15" t="n">
        <v>3200</v>
      </c>
    </row>
    <row r="49" s="10" customFormat="true" ht="12.75" hidden="false" customHeight="false" outlineLevel="0" collapsed="false">
      <c r="A49" s="13" t="s">
        <v>121</v>
      </c>
      <c r="B49" s="14" t="s">
        <v>122</v>
      </c>
      <c r="C49" s="3" t="s">
        <v>25</v>
      </c>
      <c r="D49" s="14" t="s">
        <v>26</v>
      </c>
      <c r="E49" s="14" t="s">
        <v>27</v>
      </c>
      <c r="F49" s="13" t="s">
        <v>96</v>
      </c>
      <c r="G49" s="15" t="n">
        <v>915.2</v>
      </c>
      <c r="H49" s="15" t="n">
        <v>638.07</v>
      </c>
      <c r="I49" s="15" t="n">
        <v>252.99</v>
      </c>
      <c r="J49" s="16" t="n">
        <v>49.5</v>
      </c>
      <c r="K49" s="16" t="n">
        <v>53.82</v>
      </c>
      <c r="L49" s="16" t="n">
        <v>35.1</v>
      </c>
      <c r="M49" s="16" t="n">
        <v>33.12</v>
      </c>
      <c r="N49" s="16" t="n">
        <v>43.2</v>
      </c>
      <c r="O49" s="16" t="n">
        <v>141.93</v>
      </c>
      <c r="P49" s="17" t="n">
        <v>0</v>
      </c>
      <c r="Q49" s="17" t="n">
        <v>44.82</v>
      </c>
      <c r="R49" s="17" t="n">
        <v>47.7</v>
      </c>
      <c r="S49" s="15" t="n">
        <v>10</v>
      </c>
      <c r="T49" s="15" t="n">
        <f aca="false">G49+H49+I49+J49+K49+L49+M49+N49+O49+P49+Q49+R49+S49</f>
        <v>2265.45</v>
      </c>
      <c r="U49" s="18" t="n">
        <f aca="false">V49-T49</f>
        <v>934.55</v>
      </c>
      <c r="V49" s="15" t="n">
        <v>3200</v>
      </c>
    </row>
    <row r="50" s="10" customFormat="true" ht="12.75" hidden="false" customHeight="false" outlineLevel="0" collapsed="false">
      <c r="A50" s="13" t="s">
        <v>123</v>
      </c>
      <c r="B50" s="14" t="s">
        <v>124</v>
      </c>
      <c r="C50" s="3" t="s">
        <v>25</v>
      </c>
      <c r="D50" s="14" t="s">
        <v>26</v>
      </c>
      <c r="E50" s="14" t="s">
        <v>27</v>
      </c>
      <c r="F50" s="13" t="s">
        <v>96</v>
      </c>
      <c r="G50" s="15" t="n">
        <v>915.2</v>
      </c>
      <c r="H50" s="15" t="n">
        <v>638.07</v>
      </c>
      <c r="I50" s="15" t="n">
        <v>252.99</v>
      </c>
      <c r="J50" s="16" t="n">
        <v>49.5</v>
      </c>
      <c r="K50" s="16" t="n">
        <v>53.82</v>
      </c>
      <c r="L50" s="16" t="n">
        <v>35.1</v>
      </c>
      <c r="M50" s="16" t="n">
        <v>33.12</v>
      </c>
      <c r="N50" s="16" t="n">
        <v>43.2</v>
      </c>
      <c r="O50" s="16" t="n">
        <v>141.93</v>
      </c>
      <c r="P50" s="17" t="n">
        <v>0</v>
      </c>
      <c r="Q50" s="17" t="n">
        <v>0</v>
      </c>
      <c r="R50" s="17" t="n">
        <v>47.7</v>
      </c>
      <c r="S50" s="15" t="n">
        <v>10</v>
      </c>
      <c r="T50" s="15" t="n">
        <f aca="false">G50+H50+I50+J50+K50+L50+M50+N50+O50+P50+Q50+R50+S50</f>
        <v>2220.63</v>
      </c>
      <c r="U50" s="18" t="n">
        <f aca="false">V50-T50</f>
        <v>979.37</v>
      </c>
      <c r="V50" s="15" t="n">
        <v>3200</v>
      </c>
    </row>
    <row r="51" s="10" customFormat="true" ht="12.75" hidden="false" customHeight="false" outlineLevel="0" collapsed="false">
      <c r="A51" s="13" t="s">
        <v>125</v>
      </c>
      <c r="B51" s="14" t="s">
        <v>126</v>
      </c>
      <c r="C51" s="3" t="s">
        <v>25</v>
      </c>
      <c r="D51" s="14" t="s">
        <v>26</v>
      </c>
      <c r="E51" s="14" t="s">
        <v>27</v>
      </c>
      <c r="F51" s="13" t="s">
        <v>96</v>
      </c>
      <c r="G51" s="15" t="n">
        <v>915.2</v>
      </c>
      <c r="H51" s="15" t="n">
        <v>638.07</v>
      </c>
      <c r="I51" s="15" t="n">
        <v>252.99</v>
      </c>
      <c r="J51" s="16" t="n">
        <v>49.5</v>
      </c>
      <c r="K51" s="16" t="n">
        <v>53.82</v>
      </c>
      <c r="L51" s="16" t="n">
        <v>35.1</v>
      </c>
      <c r="M51" s="16" t="n">
        <v>33.12</v>
      </c>
      <c r="N51" s="16" t="n">
        <v>43.2</v>
      </c>
      <c r="O51" s="16" t="n">
        <v>141.93</v>
      </c>
      <c r="P51" s="17" t="n">
        <v>44.82</v>
      </c>
      <c r="Q51" s="17" t="n">
        <v>0</v>
      </c>
      <c r="R51" s="17" t="n">
        <v>47.7</v>
      </c>
      <c r="S51" s="15" t="n">
        <v>10</v>
      </c>
      <c r="T51" s="15" t="n">
        <f aca="false">G51+H51+I51+J51+K51+L51+M51+N51+O51+P51+Q51+R51+S51</f>
        <v>2265.45</v>
      </c>
      <c r="U51" s="18" t="n">
        <f aca="false">V51-T51</f>
        <v>934.55</v>
      </c>
      <c r="V51" s="15" t="n">
        <v>3200</v>
      </c>
    </row>
    <row r="52" s="10" customFormat="true" ht="12.75" hidden="false" customHeight="false" outlineLevel="0" collapsed="false">
      <c r="A52" s="13" t="s">
        <v>127</v>
      </c>
      <c r="B52" s="14" t="s">
        <v>128</v>
      </c>
      <c r="C52" s="3" t="s">
        <v>25</v>
      </c>
      <c r="D52" s="14" t="s">
        <v>26</v>
      </c>
      <c r="E52" s="14" t="s">
        <v>27</v>
      </c>
      <c r="F52" s="13" t="s">
        <v>96</v>
      </c>
      <c r="G52" s="15" t="n">
        <v>915.2</v>
      </c>
      <c r="H52" s="15" t="n">
        <v>638.07</v>
      </c>
      <c r="I52" s="15" t="n">
        <v>252.99</v>
      </c>
      <c r="J52" s="16" t="n">
        <v>49.5</v>
      </c>
      <c r="K52" s="16" t="n">
        <v>53.82</v>
      </c>
      <c r="L52" s="16" t="n">
        <v>35.1</v>
      </c>
      <c r="M52" s="16" t="n">
        <v>33.12</v>
      </c>
      <c r="N52" s="16" t="n">
        <v>43.2</v>
      </c>
      <c r="O52" s="16" t="n">
        <v>141.93</v>
      </c>
      <c r="P52" s="17" t="n">
        <v>0</v>
      </c>
      <c r="Q52" s="17" t="n">
        <v>44.82</v>
      </c>
      <c r="R52" s="17" t="n">
        <v>47.7</v>
      </c>
      <c r="S52" s="15" t="n">
        <v>10</v>
      </c>
      <c r="T52" s="15" t="n">
        <f aca="false">G52+H52+I52+J52+K52+L52+M52+N52+O52+P52+Q52+R52+S52</f>
        <v>2265.45</v>
      </c>
      <c r="U52" s="18" t="n">
        <f aca="false">V52-T52</f>
        <v>934.55</v>
      </c>
      <c r="V52" s="15" t="n">
        <v>3200</v>
      </c>
    </row>
    <row r="53" s="10" customFormat="true" ht="12.75" hidden="false" customHeight="false" outlineLevel="0" collapsed="false">
      <c r="A53" s="13" t="s">
        <v>129</v>
      </c>
      <c r="B53" s="14" t="s">
        <v>130</v>
      </c>
      <c r="C53" s="3" t="s">
        <v>25</v>
      </c>
      <c r="D53" s="14" t="s">
        <v>26</v>
      </c>
      <c r="E53" s="14" t="s">
        <v>27</v>
      </c>
      <c r="F53" s="13" t="s">
        <v>96</v>
      </c>
      <c r="G53" s="15" t="n">
        <v>915.2</v>
      </c>
      <c r="H53" s="15" t="n">
        <v>638.07</v>
      </c>
      <c r="I53" s="15" t="n">
        <v>252.99</v>
      </c>
      <c r="J53" s="16" t="n">
        <v>49.5</v>
      </c>
      <c r="K53" s="16" t="n">
        <v>53.82</v>
      </c>
      <c r="L53" s="16" t="n">
        <v>35.1</v>
      </c>
      <c r="M53" s="16" t="n">
        <v>33.12</v>
      </c>
      <c r="N53" s="16" t="n">
        <v>43.2</v>
      </c>
      <c r="O53" s="16" t="n">
        <v>141.93</v>
      </c>
      <c r="P53" s="17" t="n">
        <v>0</v>
      </c>
      <c r="Q53" s="17" t="n">
        <v>44.82</v>
      </c>
      <c r="R53" s="17" t="n">
        <v>47.7</v>
      </c>
      <c r="S53" s="15" t="n">
        <v>10</v>
      </c>
      <c r="T53" s="15" t="n">
        <f aca="false">G53+H53+I53+J53+K53+L53+M53+N53+O53+P53+Q53+R53+S53</f>
        <v>2265.45</v>
      </c>
      <c r="U53" s="18" t="n">
        <f aca="false">V53-T53</f>
        <v>934.55</v>
      </c>
      <c r="V53" s="15" t="n">
        <v>3200</v>
      </c>
    </row>
    <row r="54" s="10" customFormat="true" ht="12.75" hidden="false" customHeight="false" outlineLevel="0" collapsed="false">
      <c r="A54" s="13" t="s">
        <v>131</v>
      </c>
      <c r="B54" s="14" t="s">
        <v>132</v>
      </c>
      <c r="C54" s="3" t="s">
        <v>25</v>
      </c>
      <c r="D54" s="14" t="s">
        <v>26</v>
      </c>
      <c r="E54" s="14" t="s">
        <v>27</v>
      </c>
      <c r="F54" s="13" t="s">
        <v>96</v>
      </c>
      <c r="G54" s="15" t="n">
        <v>915.2</v>
      </c>
      <c r="H54" s="15" t="n">
        <v>638.07</v>
      </c>
      <c r="I54" s="15" t="n">
        <v>252.99</v>
      </c>
      <c r="J54" s="16" t="n">
        <v>49.5</v>
      </c>
      <c r="K54" s="16" t="n">
        <v>53.82</v>
      </c>
      <c r="L54" s="16" t="n">
        <v>35.1</v>
      </c>
      <c r="M54" s="16" t="n">
        <v>33.12</v>
      </c>
      <c r="N54" s="16" t="n">
        <v>43.2</v>
      </c>
      <c r="O54" s="16" t="n">
        <v>141.93</v>
      </c>
      <c r="P54" s="17" t="n">
        <v>0</v>
      </c>
      <c r="Q54" s="17" t="n">
        <v>44.82</v>
      </c>
      <c r="R54" s="17" t="n">
        <v>47.7</v>
      </c>
      <c r="S54" s="15" t="n">
        <v>10</v>
      </c>
      <c r="T54" s="15" t="n">
        <f aca="false">G54+H54+I54+J54+K54+L54+M54+N54+O54+P54+Q54+R54+S54</f>
        <v>2265.45</v>
      </c>
      <c r="U54" s="18" t="n">
        <f aca="false">V54-T54</f>
        <v>934.55</v>
      </c>
      <c r="V54" s="15" t="n">
        <v>3200</v>
      </c>
    </row>
    <row r="55" s="10" customFormat="true" ht="12.75" hidden="false" customHeight="false" outlineLevel="0" collapsed="false">
      <c r="A55" s="13" t="s">
        <v>133</v>
      </c>
      <c r="B55" s="14" t="s">
        <v>134</v>
      </c>
      <c r="C55" s="3" t="s">
        <v>25</v>
      </c>
      <c r="D55" s="14" t="s">
        <v>26</v>
      </c>
      <c r="E55" s="14" t="s">
        <v>27</v>
      </c>
      <c r="F55" s="13" t="s">
        <v>96</v>
      </c>
      <c r="G55" s="15" t="n">
        <v>915.2</v>
      </c>
      <c r="H55" s="15" t="n">
        <v>638.07</v>
      </c>
      <c r="I55" s="15" t="n">
        <v>252.99</v>
      </c>
      <c r="J55" s="16" t="n">
        <v>49.5</v>
      </c>
      <c r="K55" s="16" t="n">
        <v>53.82</v>
      </c>
      <c r="L55" s="16" t="n">
        <v>35.1</v>
      </c>
      <c r="M55" s="16" t="n">
        <v>33.12</v>
      </c>
      <c r="N55" s="16" t="n">
        <v>43.2</v>
      </c>
      <c r="O55" s="16" t="n">
        <v>141.93</v>
      </c>
      <c r="P55" s="17" t="n">
        <v>44.82</v>
      </c>
      <c r="Q55" s="17" t="n">
        <v>44.82</v>
      </c>
      <c r="R55" s="17" t="n">
        <v>47.7</v>
      </c>
      <c r="S55" s="15" t="n">
        <v>10</v>
      </c>
      <c r="T55" s="15" t="n">
        <f aca="false">G55+H55+I55+J55+K55+L55+M55+N55+O55+P55+Q55+R55+S55</f>
        <v>2310.27</v>
      </c>
      <c r="U55" s="18" t="n">
        <f aca="false">V55-T55</f>
        <v>889.73</v>
      </c>
      <c r="V55" s="15" t="n">
        <v>3200</v>
      </c>
    </row>
    <row r="56" s="10" customFormat="true" ht="12.75" hidden="false" customHeight="false" outlineLevel="0" collapsed="false">
      <c r="A56" s="13" t="s">
        <v>135</v>
      </c>
      <c r="B56" s="14" t="s">
        <v>136</v>
      </c>
      <c r="C56" s="3" t="s">
        <v>25</v>
      </c>
      <c r="D56" s="14" t="s">
        <v>26</v>
      </c>
      <c r="E56" s="14" t="s">
        <v>27</v>
      </c>
      <c r="F56" s="13" t="s">
        <v>96</v>
      </c>
      <c r="G56" s="15" t="n">
        <v>915.2</v>
      </c>
      <c r="H56" s="15" t="n">
        <v>638.07</v>
      </c>
      <c r="I56" s="15" t="n">
        <v>252.99</v>
      </c>
      <c r="J56" s="16" t="n">
        <v>49.5</v>
      </c>
      <c r="K56" s="16" t="n">
        <v>53.82</v>
      </c>
      <c r="L56" s="16" t="n">
        <v>35.1</v>
      </c>
      <c r="M56" s="16" t="n">
        <v>33.12</v>
      </c>
      <c r="N56" s="16" t="n">
        <v>43.2</v>
      </c>
      <c r="O56" s="16" t="n">
        <v>141.93</v>
      </c>
      <c r="P56" s="17" t="n">
        <v>0</v>
      </c>
      <c r="Q56" s="17" t="n">
        <v>0</v>
      </c>
      <c r="R56" s="17" t="n">
        <v>47.7</v>
      </c>
      <c r="S56" s="15" t="n">
        <v>10</v>
      </c>
      <c r="T56" s="15" t="n">
        <f aca="false">G56+H56+I56+J56+K56+L56+M56+N56+O56+P56+Q56+R56+S56</f>
        <v>2220.63</v>
      </c>
      <c r="U56" s="18" t="n">
        <f aca="false">V56-T56</f>
        <v>979.37</v>
      </c>
      <c r="V56" s="15" t="n">
        <v>3200</v>
      </c>
    </row>
    <row r="57" s="10" customFormat="true" ht="12.75" hidden="false" customHeight="false" outlineLevel="0" collapsed="false">
      <c r="A57" s="13" t="s">
        <v>137</v>
      </c>
      <c r="B57" s="14" t="s">
        <v>138</v>
      </c>
      <c r="C57" s="3" t="s">
        <v>25</v>
      </c>
      <c r="D57" s="14" t="s">
        <v>26</v>
      </c>
      <c r="E57" s="14" t="s">
        <v>27</v>
      </c>
      <c r="F57" s="13" t="s">
        <v>96</v>
      </c>
      <c r="G57" s="15" t="n">
        <v>915.2</v>
      </c>
      <c r="H57" s="15" t="n">
        <v>638.07</v>
      </c>
      <c r="I57" s="15" t="n">
        <v>252.99</v>
      </c>
      <c r="J57" s="16" t="n">
        <v>49.5</v>
      </c>
      <c r="K57" s="16" t="n">
        <v>0</v>
      </c>
      <c r="L57" s="16" t="n">
        <v>35.1</v>
      </c>
      <c r="M57" s="16" t="n">
        <v>33.12</v>
      </c>
      <c r="N57" s="16" t="n">
        <v>43.2</v>
      </c>
      <c r="O57" s="16" t="n">
        <v>141.93</v>
      </c>
      <c r="P57" s="17" t="n">
        <v>44.82</v>
      </c>
      <c r="Q57" s="17" t="n">
        <v>44.82</v>
      </c>
      <c r="R57" s="17" t="n">
        <v>47.7</v>
      </c>
      <c r="S57" s="15" t="n">
        <v>10</v>
      </c>
      <c r="T57" s="15" t="n">
        <f aca="false">G57+H57+I57+J57+K57+L57+M57+N57+O57+P57+Q57+R57+S57</f>
        <v>2256.45</v>
      </c>
      <c r="U57" s="18" t="n">
        <f aca="false">V57-T57</f>
        <v>943.55</v>
      </c>
      <c r="V57" s="15" t="n">
        <v>3200</v>
      </c>
    </row>
    <row r="58" s="10" customFormat="true" ht="12.75" hidden="false" customHeight="false" outlineLevel="0" collapsed="false">
      <c r="A58" s="13" t="s">
        <v>139</v>
      </c>
      <c r="B58" s="14" t="s">
        <v>140</v>
      </c>
      <c r="C58" s="3" t="s">
        <v>25</v>
      </c>
      <c r="D58" s="14" t="s">
        <v>26</v>
      </c>
      <c r="E58" s="14" t="s">
        <v>27</v>
      </c>
      <c r="F58" s="13" t="s">
        <v>96</v>
      </c>
      <c r="G58" s="15" t="n">
        <v>915.2</v>
      </c>
      <c r="H58" s="15" t="n">
        <v>638.07</v>
      </c>
      <c r="I58" s="15" t="n">
        <v>252.99</v>
      </c>
      <c r="J58" s="16" t="n">
        <v>49.5</v>
      </c>
      <c r="K58" s="16" t="n">
        <v>53.82</v>
      </c>
      <c r="L58" s="16" t="n">
        <v>35.1</v>
      </c>
      <c r="M58" s="16" t="n">
        <v>33.12</v>
      </c>
      <c r="N58" s="16" t="n">
        <v>43.2</v>
      </c>
      <c r="O58" s="16" t="n">
        <v>141.93</v>
      </c>
      <c r="P58" s="17" t="n">
        <v>0</v>
      </c>
      <c r="Q58" s="17" t="n">
        <v>44.82</v>
      </c>
      <c r="R58" s="17" t="n">
        <v>47.7</v>
      </c>
      <c r="S58" s="15" t="n">
        <v>10</v>
      </c>
      <c r="T58" s="15" t="n">
        <f aca="false">G58+H58+I58+J58+K58+L58+M58+N58+O58+P58+Q58+R58+S58</f>
        <v>2265.45</v>
      </c>
      <c r="U58" s="18" t="n">
        <f aca="false">V58-T58</f>
        <v>934.55</v>
      </c>
      <c r="V58" s="15" t="n">
        <v>3200</v>
      </c>
    </row>
    <row r="59" s="10" customFormat="true" ht="12.75" hidden="false" customHeight="false" outlineLevel="0" collapsed="false">
      <c r="A59" s="13" t="s">
        <v>141</v>
      </c>
      <c r="B59" s="14" t="s">
        <v>142</v>
      </c>
      <c r="C59" s="3" t="s">
        <v>25</v>
      </c>
      <c r="D59" s="14" t="s">
        <v>26</v>
      </c>
      <c r="E59" s="14" t="s">
        <v>27</v>
      </c>
      <c r="F59" s="13" t="s">
        <v>96</v>
      </c>
      <c r="G59" s="15" t="n">
        <v>915.2</v>
      </c>
      <c r="H59" s="15" t="n">
        <v>638.07</v>
      </c>
      <c r="I59" s="15" t="n">
        <v>252.99</v>
      </c>
      <c r="J59" s="16" t="n">
        <v>49.5</v>
      </c>
      <c r="K59" s="16" t="n">
        <v>0</v>
      </c>
      <c r="L59" s="16" t="n">
        <v>35.1</v>
      </c>
      <c r="M59" s="16" t="n">
        <v>33.12</v>
      </c>
      <c r="N59" s="16" t="n">
        <v>43.2</v>
      </c>
      <c r="O59" s="16" t="n">
        <v>141.93</v>
      </c>
      <c r="P59" s="17" t="n">
        <v>44.82</v>
      </c>
      <c r="Q59" s="17" t="n">
        <v>44.82</v>
      </c>
      <c r="R59" s="17" t="n">
        <v>47.7</v>
      </c>
      <c r="S59" s="15" t="n">
        <v>10</v>
      </c>
      <c r="T59" s="15" t="n">
        <f aca="false">G59+H59+I59+J59+K59+L59+M59+N59+O59+P59+Q59+R59+S59</f>
        <v>2256.45</v>
      </c>
      <c r="U59" s="18" t="n">
        <f aca="false">V59-T59</f>
        <v>943.55</v>
      </c>
      <c r="V59" s="15" t="n">
        <v>3200</v>
      </c>
    </row>
    <row r="60" s="10" customFormat="true" ht="12.75" hidden="false" customHeight="false" outlineLevel="0" collapsed="false">
      <c r="A60" s="13" t="s">
        <v>143</v>
      </c>
      <c r="B60" s="14" t="s">
        <v>144</v>
      </c>
      <c r="C60" s="3" t="s">
        <v>25</v>
      </c>
      <c r="D60" s="14" t="s">
        <v>26</v>
      </c>
      <c r="E60" s="14" t="s">
        <v>27</v>
      </c>
      <c r="F60" s="13" t="s">
        <v>96</v>
      </c>
      <c r="G60" s="15" t="n">
        <v>915.2</v>
      </c>
      <c r="H60" s="15" t="n">
        <v>638.07</v>
      </c>
      <c r="I60" s="15" t="n">
        <v>252.99</v>
      </c>
      <c r="J60" s="16" t="n">
        <v>49.5</v>
      </c>
      <c r="K60" s="16" t="n">
        <v>53.82</v>
      </c>
      <c r="L60" s="16" t="n">
        <v>35.1</v>
      </c>
      <c r="M60" s="16" t="n">
        <v>33.12</v>
      </c>
      <c r="N60" s="16" t="n">
        <v>43.2</v>
      </c>
      <c r="O60" s="16" t="n">
        <v>141.93</v>
      </c>
      <c r="P60" s="17" t="n">
        <v>0</v>
      </c>
      <c r="Q60" s="17" t="n">
        <v>44.82</v>
      </c>
      <c r="R60" s="17" t="n">
        <v>47.7</v>
      </c>
      <c r="S60" s="15" t="n">
        <v>10</v>
      </c>
      <c r="T60" s="15" t="n">
        <f aca="false">G60+H60+I60+J60+K60+L60+M60+N60+O60+P60+Q60+R60+S60</f>
        <v>2265.45</v>
      </c>
      <c r="U60" s="18" t="n">
        <f aca="false">V60-T60</f>
        <v>934.55</v>
      </c>
      <c r="V60" s="15" t="n">
        <v>3200</v>
      </c>
    </row>
    <row r="61" s="10" customFormat="true" ht="12.75" hidden="false" customHeight="false" outlineLevel="0" collapsed="false">
      <c r="A61" s="13" t="s">
        <v>145</v>
      </c>
      <c r="B61" s="14" t="s">
        <v>146</v>
      </c>
      <c r="C61" s="3" t="s">
        <v>25</v>
      </c>
      <c r="D61" s="14" t="s">
        <v>26</v>
      </c>
      <c r="E61" s="14" t="s">
        <v>27</v>
      </c>
      <c r="F61" s="13" t="s">
        <v>96</v>
      </c>
      <c r="G61" s="15" t="n">
        <v>915.2</v>
      </c>
      <c r="H61" s="15" t="n">
        <v>638.07</v>
      </c>
      <c r="I61" s="15" t="n">
        <v>252.99</v>
      </c>
      <c r="J61" s="16" t="n">
        <v>49.5</v>
      </c>
      <c r="K61" s="16" t="n">
        <v>53.82</v>
      </c>
      <c r="L61" s="16" t="n">
        <v>35.1</v>
      </c>
      <c r="M61" s="16" t="n">
        <v>33.12</v>
      </c>
      <c r="N61" s="16" t="n">
        <v>43.2</v>
      </c>
      <c r="O61" s="16" t="n">
        <v>141.93</v>
      </c>
      <c r="P61" s="17" t="n">
        <v>44.82</v>
      </c>
      <c r="Q61" s="17" t="n">
        <v>44.82</v>
      </c>
      <c r="R61" s="17" t="n">
        <v>47.7</v>
      </c>
      <c r="S61" s="15" t="n">
        <v>10</v>
      </c>
      <c r="T61" s="15" t="n">
        <f aca="false">G61+H61+I61+J61+K61+L61+M61+N61+O61+P61+Q61+R61+S61</f>
        <v>2310.27</v>
      </c>
      <c r="U61" s="18" t="n">
        <f aca="false">V61-T61</f>
        <v>889.73</v>
      </c>
      <c r="V61" s="15" t="n">
        <v>3200</v>
      </c>
    </row>
    <row r="62" s="10" customFormat="true" ht="12.75" hidden="false" customHeight="false" outlineLevel="0" collapsed="false">
      <c r="A62" s="13" t="s">
        <v>147</v>
      </c>
      <c r="B62" s="14" t="s">
        <v>148</v>
      </c>
      <c r="C62" s="3" t="s">
        <v>25</v>
      </c>
      <c r="D62" s="14" t="s">
        <v>26</v>
      </c>
      <c r="E62" s="14" t="s">
        <v>27</v>
      </c>
      <c r="F62" s="13" t="s">
        <v>96</v>
      </c>
      <c r="G62" s="15" t="n">
        <v>915.2</v>
      </c>
      <c r="H62" s="15" t="n">
        <v>638.07</v>
      </c>
      <c r="I62" s="15" t="n">
        <v>252.99</v>
      </c>
      <c r="J62" s="16" t="n">
        <v>49.5</v>
      </c>
      <c r="K62" s="16" t="n">
        <v>53.82</v>
      </c>
      <c r="L62" s="16" t="n">
        <v>35.1</v>
      </c>
      <c r="M62" s="16" t="n">
        <v>33.12</v>
      </c>
      <c r="N62" s="16" t="n">
        <v>43.2</v>
      </c>
      <c r="O62" s="16" t="n">
        <v>141.93</v>
      </c>
      <c r="P62" s="17" t="n">
        <v>44.82</v>
      </c>
      <c r="Q62" s="17" t="n">
        <v>0</v>
      </c>
      <c r="R62" s="17" t="n">
        <v>47.7</v>
      </c>
      <c r="S62" s="15" t="n">
        <v>10</v>
      </c>
      <c r="T62" s="15" t="n">
        <f aca="false">G62+H62+I62+J62+K62+L62+M62+N62+O62+P62+Q62+R62+S62</f>
        <v>2265.45</v>
      </c>
      <c r="U62" s="18" t="n">
        <f aca="false">V62-T62</f>
        <v>934.55</v>
      </c>
      <c r="V62" s="15" t="n">
        <v>3200</v>
      </c>
    </row>
    <row r="63" s="10" customFormat="true" ht="12.75" hidden="false" customHeight="false" outlineLevel="0" collapsed="false">
      <c r="A63" s="13" t="s">
        <v>149</v>
      </c>
      <c r="B63" s="14" t="s">
        <v>150</v>
      </c>
      <c r="C63" s="3" t="s">
        <v>25</v>
      </c>
      <c r="D63" s="14" t="s">
        <v>26</v>
      </c>
      <c r="E63" s="14" t="s">
        <v>27</v>
      </c>
      <c r="F63" s="13" t="s">
        <v>96</v>
      </c>
      <c r="G63" s="15" t="n">
        <v>915.2</v>
      </c>
      <c r="H63" s="15" t="n">
        <v>638.07</v>
      </c>
      <c r="I63" s="15" t="n">
        <v>252.99</v>
      </c>
      <c r="J63" s="16" t="n">
        <v>49.5</v>
      </c>
      <c r="K63" s="16" t="n">
        <v>53.82</v>
      </c>
      <c r="L63" s="16" t="n">
        <v>35.1</v>
      </c>
      <c r="M63" s="16" t="n">
        <v>33.12</v>
      </c>
      <c r="N63" s="16" t="n">
        <v>43.2</v>
      </c>
      <c r="O63" s="16" t="n">
        <v>141.93</v>
      </c>
      <c r="P63" s="17" t="n">
        <v>44.82</v>
      </c>
      <c r="Q63" s="17" t="n">
        <v>44.82</v>
      </c>
      <c r="R63" s="17" t="n">
        <v>47.7</v>
      </c>
      <c r="S63" s="15" t="n">
        <v>10</v>
      </c>
      <c r="T63" s="15" t="n">
        <f aca="false">G63+H63+I63+J63+K63+L63+M63+N63+O63+P63+Q63+R63+S63</f>
        <v>2310.27</v>
      </c>
      <c r="U63" s="18" t="n">
        <f aca="false">V63-T63</f>
        <v>889.73</v>
      </c>
      <c r="V63" s="15" t="n">
        <v>3200</v>
      </c>
    </row>
    <row r="64" s="10" customFormat="true" ht="12.75" hidden="false" customHeight="false" outlineLevel="0" collapsed="false">
      <c r="A64" s="13" t="s">
        <v>151</v>
      </c>
      <c r="B64" s="14" t="s">
        <v>152</v>
      </c>
      <c r="C64" s="3" t="s">
        <v>25</v>
      </c>
      <c r="D64" s="14" t="s">
        <v>26</v>
      </c>
      <c r="E64" s="14" t="s">
        <v>27</v>
      </c>
      <c r="F64" s="13" t="s">
        <v>96</v>
      </c>
      <c r="G64" s="15" t="n">
        <v>915.2</v>
      </c>
      <c r="H64" s="15" t="n">
        <v>638.07</v>
      </c>
      <c r="I64" s="15" t="n">
        <v>252.99</v>
      </c>
      <c r="J64" s="16" t="n">
        <v>49.5</v>
      </c>
      <c r="K64" s="16" t="n">
        <v>53.82</v>
      </c>
      <c r="L64" s="16" t="n">
        <v>35.1</v>
      </c>
      <c r="M64" s="16" t="n">
        <v>33.12</v>
      </c>
      <c r="N64" s="16" t="n">
        <v>43.2</v>
      </c>
      <c r="O64" s="16" t="n">
        <v>141.93</v>
      </c>
      <c r="P64" s="17" t="n">
        <v>0</v>
      </c>
      <c r="Q64" s="17" t="n">
        <v>44.82</v>
      </c>
      <c r="R64" s="17" t="n">
        <v>47.7</v>
      </c>
      <c r="S64" s="15" t="n">
        <v>10</v>
      </c>
      <c r="T64" s="15" t="n">
        <f aca="false">G64+H64+I64+J64+K64+L64+M64+N64+O64+P64+Q64+R64+S64</f>
        <v>2265.45</v>
      </c>
      <c r="U64" s="18" t="n">
        <f aca="false">V64-T64</f>
        <v>934.55</v>
      </c>
      <c r="V64" s="15" t="n">
        <v>3200</v>
      </c>
    </row>
    <row r="65" s="10" customFormat="true" ht="12.75" hidden="false" customHeight="false" outlineLevel="0" collapsed="false">
      <c r="A65" s="13" t="s">
        <v>153</v>
      </c>
      <c r="B65" s="14" t="s">
        <v>154</v>
      </c>
      <c r="C65" s="3" t="s">
        <v>25</v>
      </c>
      <c r="D65" s="14" t="s">
        <v>26</v>
      </c>
      <c r="E65" s="14" t="s">
        <v>27</v>
      </c>
      <c r="F65" s="13" t="s">
        <v>96</v>
      </c>
      <c r="G65" s="15" t="n">
        <v>915.2</v>
      </c>
      <c r="H65" s="15" t="n">
        <v>638.07</v>
      </c>
      <c r="I65" s="15" t="n">
        <v>252.99</v>
      </c>
      <c r="J65" s="16" t="n">
        <v>49.5</v>
      </c>
      <c r="K65" s="16" t="n">
        <v>53.82</v>
      </c>
      <c r="L65" s="16" t="n">
        <v>35.1</v>
      </c>
      <c r="M65" s="16" t="n">
        <v>33.12</v>
      </c>
      <c r="N65" s="16" t="n">
        <v>43.2</v>
      </c>
      <c r="O65" s="16" t="n">
        <v>141.93</v>
      </c>
      <c r="P65" s="17" t="n">
        <v>0</v>
      </c>
      <c r="Q65" s="17" t="n">
        <v>0</v>
      </c>
      <c r="R65" s="17" t="n">
        <v>47.7</v>
      </c>
      <c r="S65" s="15" t="n">
        <v>10</v>
      </c>
      <c r="T65" s="15" t="n">
        <f aca="false">G65+H65+I65+J65+K65+L65+M65+N65+O65+P65+Q65+R65+S65</f>
        <v>2220.63</v>
      </c>
      <c r="U65" s="18" t="n">
        <f aca="false">V65-T65</f>
        <v>979.37</v>
      </c>
      <c r="V65" s="15" t="n">
        <v>3200</v>
      </c>
    </row>
    <row r="66" s="10" customFormat="true" ht="12.75" hidden="false" customHeight="false" outlineLevel="0" collapsed="false">
      <c r="A66" s="13" t="s">
        <v>155</v>
      </c>
      <c r="B66" s="14" t="s">
        <v>156</v>
      </c>
      <c r="C66" s="3" t="s">
        <v>33</v>
      </c>
      <c r="D66" s="14" t="s">
        <v>26</v>
      </c>
      <c r="E66" s="14" t="s">
        <v>27</v>
      </c>
      <c r="F66" s="13" t="s">
        <v>96</v>
      </c>
      <c r="G66" s="15" t="n">
        <v>915.2</v>
      </c>
      <c r="H66" s="15" t="n">
        <v>638.07</v>
      </c>
      <c r="I66" s="15" t="n">
        <v>252.99</v>
      </c>
      <c r="J66" s="16" t="n">
        <v>49.5</v>
      </c>
      <c r="K66" s="16" t="n">
        <v>53.82</v>
      </c>
      <c r="L66" s="16" t="n">
        <v>35.1</v>
      </c>
      <c r="M66" s="16" t="n">
        <v>33.12</v>
      </c>
      <c r="N66" s="16" t="n">
        <v>43.2</v>
      </c>
      <c r="O66" s="16" t="n">
        <v>141.93</v>
      </c>
      <c r="P66" s="17" t="n">
        <v>0</v>
      </c>
      <c r="Q66" s="17" t="n">
        <v>44.82</v>
      </c>
      <c r="R66" s="17" t="n">
        <v>47.7</v>
      </c>
      <c r="S66" s="15" t="n">
        <v>10</v>
      </c>
      <c r="T66" s="15" t="n">
        <f aca="false">G66+H66+I66+J66+K66+L66+M66+N66+O66+P66+Q66+R66+S66</f>
        <v>2265.45</v>
      </c>
      <c r="U66" s="18" t="n">
        <f aca="false">V66-T66</f>
        <v>934.55</v>
      </c>
      <c r="V66" s="15" t="n">
        <v>3200</v>
      </c>
    </row>
    <row r="67" s="10" customFormat="true" ht="12.75" hidden="false" customHeight="false" outlineLevel="0" collapsed="false">
      <c r="A67" s="13" t="s">
        <v>157</v>
      </c>
      <c r="B67" s="14" t="s">
        <v>158</v>
      </c>
      <c r="C67" s="3" t="s">
        <v>33</v>
      </c>
      <c r="D67" s="14" t="s">
        <v>26</v>
      </c>
      <c r="E67" s="14" t="s">
        <v>27</v>
      </c>
      <c r="F67" s="13" t="s">
        <v>159</v>
      </c>
      <c r="G67" s="15" t="n">
        <v>915.2</v>
      </c>
      <c r="H67" s="15" t="n">
        <v>638.07</v>
      </c>
      <c r="I67" s="15" t="n">
        <v>252.99</v>
      </c>
      <c r="J67" s="16" t="n">
        <v>49.5</v>
      </c>
      <c r="K67" s="16" t="n">
        <v>53.82</v>
      </c>
      <c r="L67" s="16" t="n">
        <v>35.1</v>
      </c>
      <c r="M67" s="16" t="n">
        <v>33.12</v>
      </c>
      <c r="N67" s="16" t="n">
        <v>43.2</v>
      </c>
      <c r="O67" s="16" t="n">
        <v>141.93</v>
      </c>
      <c r="P67" s="17" t="n">
        <v>0</v>
      </c>
      <c r="Q67" s="17" t="n">
        <v>44.82</v>
      </c>
      <c r="R67" s="17" t="n">
        <v>47.7</v>
      </c>
      <c r="S67" s="15" t="n">
        <v>10</v>
      </c>
      <c r="T67" s="15" t="n">
        <f aca="false">G67+H67+I67+J67+K67+L67+M67+N67+O67+P67+Q67+R67+S67</f>
        <v>2265.45</v>
      </c>
      <c r="U67" s="18" t="n">
        <f aca="false">V67-T67</f>
        <v>934.55</v>
      </c>
      <c r="V67" s="15" t="n">
        <v>3200</v>
      </c>
    </row>
    <row r="68" s="10" customFormat="true" ht="12.75" hidden="false" customHeight="false" outlineLevel="0" collapsed="false">
      <c r="A68" s="13" t="s">
        <v>160</v>
      </c>
      <c r="B68" s="14" t="s">
        <v>161</v>
      </c>
      <c r="C68" s="3" t="s">
        <v>33</v>
      </c>
      <c r="D68" s="14" t="s">
        <v>26</v>
      </c>
      <c r="E68" s="14" t="s">
        <v>27</v>
      </c>
      <c r="F68" s="13" t="s">
        <v>159</v>
      </c>
      <c r="G68" s="15" t="n">
        <v>915.2</v>
      </c>
      <c r="H68" s="15" t="n">
        <v>638.07</v>
      </c>
      <c r="I68" s="15" t="n">
        <v>252.99</v>
      </c>
      <c r="J68" s="16" t="n">
        <v>49.5</v>
      </c>
      <c r="K68" s="16" t="n">
        <v>53.82</v>
      </c>
      <c r="L68" s="16" t="n">
        <v>35.1</v>
      </c>
      <c r="M68" s="16" t="n">
        <v>33.12</v>
      </c>
      <c r="N68" s="16" t="n">
        <v>43.2</v>
      </c>
      <c r="O68" s="16" t="n">
        <v>141.93</v>
      </c>
      <c r="P68" s="17" t="n">
        <v>0</v>
      </c>
      <c r="Q68" s="17" t="n">
        <v>44.82</v>
      </c>
      <c r="R68" s="17" t="n">
        <v>47.7</v>
      </c>
      <c r="S68" s="15" t="n">
        <v>10</v>
      </c>
      <c r="T68" s="15" t="n">
        <f aca="false">G68+H68+I68+J68+K68+L68+M68+N68+O68+P68+Q68+R68+S68</f>
        <v>2265.45</v>
      </c>
      <c r="U68" s="18" t="n">
        <f aca="false">V68-T68</f>
        <v>934.55</v>
      </c>
      <c r="V68" s="15" t="n">
        <v>3200</v>
      </c>
    </row>
    <row r="69" s="10" customFormat="true" ht="12.75" hidden="false" customHeight="false" outlineLevel="0" collapsed="false">
      <c r="A69" s="13" t="s">
        <v>162</v>
      </c>
      <c r="B69" s="14" t="s">
        <v>163</v>
      </c>
      <c r="C69" s="3" t="s">
        <v>33</v>
      </c>
      <c r="D69" s="14" t="s">
        <v>26</v>
      </c>
      <c r="E69" s="14" t="s">
        <v>27</v>
      </c>
      <c r="F69" s="13" t="s">
        <v>159</v>
      </c>
      <c r="G69" s="15" t="n">
        <v>915.2</v>
      </c>
      <c r="H69" s="15" t="n">
        <v>638.07</v>
      </c>
      <c r="I69" s="15" t="n">
        <v>252.99</v>
      </c>
      <c r="J69" s="16" t="n">
        <v>0</v>
      </c>
      <c r="K69" s="16" t="n">
        <v>53.82</v>
      </c>
      <c r="L69" s="16" t="n">
        <v>35.1</v>
      </c>
      <c r="M69" s="16" t="n">
        <v>33.12</v>
      </c>
      <c r="N69" s="16" t="n">
        <v>0</v>
      </c>
      <c r="O69" s="16" t="n">
        <v>141.93</v>
      </c>
      <c r="P69" s="17" t="n">
        <v>44.82</v>
      </c>
      <c r="Q69" s="17" t="n">
        <v>44.82</v>
      </c>
      <c r="R69" s="17" t="n">
        <v>47.7</v>
      </c>
      <c r="S69" s="15" t="n">
        <v>10</v>
      </c>
      <c r="T69" s="15" t="n">
        <f aca="false">G69+H69+I69+J69+K69+L69+M69+N69+O69+P69+Q69+R69+S69</f>
        <v>2217.57</v>
      </c>
      <c r="U69" s="18" t="n">
        <f aca="false">V69-T69</f>
        <v>982.43</v>
      </c>
      <c r="V69" s="15" t="n">
        <v>3200</v>
      </c>
    </row>
    <row r="70" s="10" customFormat="true" ht="12.75" hidden="false" customHeight="false" outlineLevel="0" collapsed="false">
      <c r="A70" s="13" t="s">
        <v>164</v>
      </c>
      <c r="B70" s="14" t="s">
        <v>165</v>
      </c>
      <c r="C70" s="3" t="s">
        <v>33</v>
      </c>
      <c r="D70" s="14" t="s">
        <v>26</v>
      </c>
      <c r="E70" s="14" t="s">
        <v>27</v>
      </c>
      <c r="F70" s="13" t="s">
        <v>159</v>
      </c>
      <c r="G70" s="15" t="n">
        <v>915.2</v>
      </c>
      <c r="H70" s="15" t="n">
        <v>638.07</v>
      </c>
      <c r="I70" s="15" t="n">
        <v>252.99</v>
      </c>
      <c r="J70" s="16" t="n">
        <v>49.5</v>
      </c>
      <c r="K70" s="16" t="n">
        <v>53.82</v>
      </c>
      <c r="L70" s="16" t="n">
        <v>35.1</v>
      </c>
      <c r="M70" s="16" t="n">
        <v>33.12</v>
      </c>
      <c r="N70" s="16" t="n">
        <v>43.2</v>
      </c>
      <c r="O70" s="16" t="n">
        <v>141.93</v>
      </c>
      <c r="P70" s="17" t="n">
        <v>0</v>
      </c>
      <c r="Q70" s="17" t="n">
        <v>44.82</v>
      </c>
      <c r="R70" s="17" t="n">
        <v>47.7</v>
      </c>
      <c r="S70" s="15" t="n">
        <v>10</v>
      </c>
      <c r="T70" s="15" t="n">
        <f aca="false">G70+H70+I70+J70+K70+L70+M70+N70+O70+P70+Q70+R70+S70</f>
        <v>2265.45</v>
      </c>
      <c r="U70" s="18" t="n">
        <f aca="false">V70-T70</f>
        <v>934.55</v>
      </c>
      <c r="V70" s="15" t="n">
        <v>3200</v>
      </c>
    </row>
    <row r="71" s="10" customFormat="true" ht="12.75" hidden="false" customHeight="false" outlineLevel="0" collapsed="false">
      <c r="A71" s="13" t="s">
        <v>166</v>
      </c>
      <c r="B71" s="14" t="s">
        <v>167</v>
      </c>
      <c r="C71" s="3" t="s">
        <v>33</v>
      </c>
      <c r="D71" s="14" t="s">
        <v>26</v>
      </c>
      <c r="E71" s="14" t="s">
        <v>27</v>
      </c>
      <c r="F71" s="13" t="s">
        <v>159</v>
      </c>
      <c r="G71" s="15" t="n">
        <v>915.2</v>
      </c>
      <c r="H71" s="15" t="n">
        <v>638.07</v>
      </c>
      <c r="I71" s="15" t="n">
        <v>252.99</v>
      </c>
      <c r="J71" s="16" t="n">
        <v>49.5</v>
      </c>
      <c r="K71" s="16" t="n">
        <v>53.82</v>
      </c>
      <c r="L71" s="16" t="n">
        <v>35.1</v>
      </c>
      <c r="M71" s="16" t="n">
        <v>33.12</v>
      </c>
      <c r="N71" s="16" t="n">
        <v>43.2</v>
      </c>
      <c r="O71" s="16" t="n">
        <v>141.93</v>
      </c>
      <c r="P71" s="17" t="n">
        <v>0</v>
      </c>
      <c r="Q71" s="17" t="n">
        <v>0</v>
      </c>
      <c r="R71" s="17" t="n">
        <v>47.7</v>
      </c>
      <c r="S71" s="15" t="n">
        <v>10</v>
      </c>
      <c r="T71" s="15" t="n">
        <f aca="false">G71+H71+I71+J71+K71+L71+M71+N71+O71+P71+Q71+R71+S71</f>
        <v>2220.63</v>
      </c>
      <c r="U71" s="18" t="n">
        <f aca="false">V71-T71</f>
        <v>979.37</v>
      </c>
      <c r="V71" s="15" t="n">
        <v>3200</v>
      </c>
    </row>
    <row r="72" s="10" customFormat="true" ht="12.75" hidden="false" customHeight="false" outlineLevel="0" collapsed="false">
      <c r="A72" s="13" t="s">
        <v>168</v>
      </c>
      <c r="B72" s="14" t="s">
        <v>169</v>
      </c>
      <c r="C72" s="3" t="s">
        <v>33</v>
      </c>
      <c r="D72" s="14" t="s">
        <v>26</v>
      </c>
      <c r="E72" s="14" t="s">
        <v>27</v>
      </c>
      <c r="F72" s="13" t="s">
        <v>159</v>
      </c>
      <c r="G72" s="15" t="n">
        <v>915.2</v>
      </c>
      <c r="H72" s="15" t="n">
        <v>638.07</v>
      </c>
      <c r="I72" s="15" t="n">
        <v>252.99</v>
      </c>
      <c r="J72" s="16" t="n">
        <v>49.5</v>
      </c>
      <c r="K72" s="16" t="n">
        <v>53.82</v>
      </c>
      <c r="L72" s="16" t="n">
        <v>35.1</v>
      </c>
      <c r="M72" s="16" t="n">
        <v>33.12</v>
      </c>
      <c r="N72" s="16" t="n">
        <v>43.2</v>
      </c>
      <c r="O72" s="16" t="n">
        <v>141.93</v>
      </c>
      <c r="P72" s="17" t="n">
        <v>44.82</v>
      </c>
      <c r="Q72" s="17" t="n">
        <v>0</v>
      </c>
      <c r="R72" s="17" t="n">
        <v>47.7</v>
      </c>
      <c r="S72" s="15" t="n">
        <v>10</v>
      </c>
      <c r="T72" s="15" t="n">
        <f aca="false">G72+H72+I72+J72+K72+L72+M72+N72+O72+P72+Q72+R72+S72</f>
        <v>2265.45</v>
      </c>
      <c r="U72" s="18" t="n">
        <f aca="false">V72-T72</f>
        <v>934.55</v>
      </c>
      <c r="V72" s="15" t="n">
        <v>3200</v>
      </c>
    </row>
    <row r="73" s="10" customFormat="true" ht="12.75" hidden="false" customHeight="false" outlineLevel="0" collapsed="false">
      <c r="A73" s="13" t="s">
        <v>170</v>
      </c>
      <c r="B73" s="14" t="s">
        <v>171</v>
      </c>
      <c r="C73" s="3" t="s">
        <v>33</v>
      </c>
      <c r="D73" s="14" t="s">
        <v>26</v>
      </c>
      <c r="E73" s="14" t="s">
        <v>27</v>
      </c>
      <c r="F73" s="13" t="s">
        <v>159</v>
      </c>
      <c r="G73" s="15" t="n">
        <v>915.2</v>
      </c>
      <c r="H73" s="15" t="n">
        <v>638.07</v>
      </c>
      <c r="I73" s="15" t="n">
        <v>252.99</v>
      </c>
      <c r="J73" s="16" t="n">
        <v>49.5</v>
      </c>
      <c r="K73" s="16" t="n">
        <v>53.82</v>
      </c>
      <c r="L73" s="16" t="n">
        <v>35.1</v>
      </c>
      <c r="M73" s="16" t="n">
        <v>33.12</v>
      </c>
      <c r="N73" s="16" t="n">
        <v>43.2</v>
      </c>
      <c r="O73" s="16" t="n">
        <v>141.93</v>
      </c>
      <c r="P73" s="17" t="n">
        <v>0</v>
      </c>
      <c r="Q73" s="17" t="n">
        <v>0</v>
      </c>
      <c r="R73" s="17" t="n">
        <v>47.7</v>
      </c>
      <c r="S73" s="15" t="n">
        <v>10</v>
      </c>
      <c r="T73" s="15" t="n">
        <f aca="false">G73+H73+I73+J73+K73+L73+M73+N73+O73+P73+Q73+R73+S73</f>
        <v>2220.63</v>
      </c>
      <c r="U73" s="18" t="n">
        <f aca="false">V73-T73</f>
        <v>979.37</v>
      </c>
      <c r="V73" s="15" t="n">
        <v>3200</v>
      </c>
    </row>
    <row r="74" s="10" customFormat="true" ht="12.75" hidden="false" customHeight="false" outlineLevel="0" collapsed="false">
      <c r="A74" s="13" t="s">
        <v>172</v>
      </c>
      <c r="B74" s="14" t="s">
        <v>173</v>
      </c>
      <c r="C74" s="3" t="s">
        <v>33</v>
      </c>
      <c r="D74" s="14" t="s">
        <v>26</v>
      </c>
      <c r="E74" s="14" t="s">
        <v>27</v>
      </c>
      <c r="F74" s="13" t="s">
        <v>159</v>
      </c>
      <c r="G74" s="15" t="n">
        <v>915.2</v>
      </c>
      <c r="H74" s="15" t="n">
        <v>638.07</v>
      </c>
      <c r="I74" s="15" t="n">
        <v>252.99</v>
      </c>
      <c r="J74" s="16" t="n">
        <v>49.5</v>
      </c>
      <c r="K74" s="16" t="n">
        <v>53.82</v>
      </c>
      <c r="L74" s="16" t="n">
        <v>35.1</v>
      </c>
      <c r="M74" s="16" t="n">
        <v>33.12</v>
      </c>
      <c r="N74" s="16" t="n">
        <v>43.2</v>
      </c>
      <c r="O74" s="16" t="n">
        <v>141.93</v>
      </c>
      <c r="P74" s="17" t="n">
        <v>0</v>
      </c>
      <c r="Q74" s="17" t="n">
        <v>0</v>
      </c>
      <c r="R74" s="17" t="n">
        <v>47.7</v>
      </c>
      <c r="S74" s="15" t="n">
        <v>10</v>
      </c>
      <c r="T74" s="15" t="n">
        <f aca="false">G74+H74+I74+J74+K74+L74+M74+N74+O74+P74+Q74+R74+S74</f>
        <v>2220.63</v>
      </c>
      <c r="U74" s="18" t="n">
        <f aca="false">V74-T74</f>
        <v>979.37</v>
      </c>
      <c r="V74" s="15" t="n">
        <v>3200</v>
      </c>
    </row>
    <row r="75" s="10" customFormat="true" ht="12.75" hidden="false" customHeight="false" outlineLevel="0" collapsed="false">
      <c r="A75" s="13" t="s">
        <v>174</v>
      </c>
      <c r="B75" s="14" t="s">
        <v>175</v>
      </c>
      <c r="C75" s="3" t="s">
        <v>33</v>
      </c>
      <c r="D75" s="14" t="s">
        <v>26</v>
      </c>
      <c r="E75" s="14" t="s">
        <v>27</v>
      </c>
      <c r="F75" s="13" t="s">
        <v>159</v>
      </c>
      <c r="G75" s="15" t="n">
        <v>915.2</v>
      </c>
      <c r="H75" s="15" t="n">
        <v>638.07</v>
      </c>
      <c r="I75" s="15" t="n">
        <v>252.99</v>
      </c>
      <c r="J75" s="16" t="n">
        <v>49.5</v>
      </c>
      <c r="K75" s="16" t="n">
        <v>53.82</v>
      </c>
      <c r="L75" s="16" t="n">
        <v>35.1</v>
      </c>
      <c r="M75" s="16" t="n">
        <v>33.12</v>
      </c>
      <c r="N75" s="16" t="n">
        <v>43.2</v>
      </c>
      <c r="O75" s="16" t="n">
        <v>141.93</v>
      </c>
      <c r="P75" s="17" t="n">
        <v>0</v>
      </c>
      <c r="Q75" s="17" t="n">
        <v>0</v>
      </c>
      <c r="R75" s="17" t="n">
        <v>47.7</v>
      </c>
      <c r="S75" s="15" t="n">
        <v>10</v>
      </c>
      <c r="T75" s="15" t="n">
        <f aca="false">G75+H75+I75+J75+K75+L75+M75+N75+O75+P75+Q75+R75+S75</f>
        <v>2220.63</v>
      </c>
      <c r="U75" s="18" t="n">
        <f aca="false">V75-T75</f>
        <v>979.37</v>
      </c>
      <c r="V75" s="15" t="n">
        <v>3200</v>
      </c>
    </row>
    <row r="76" s="10" customFormat="true" ht="12.75" hidden="false" customHeight="false" outlineLevel="0" collapsed="false">
      <c r="A76" s="13" t="s">
        <v>176</v>
      </c>
      <c r="B76" s="14" t="s">
        <v>177</v>
      </c>
      <c r="C76" s="3" t="s">
        <v>33</v>
      </c>
      <c r="D76" s="14" t="s">
        <v>26</v>
      </c>
      <c r="E76" s="14" t="s">
        <v>27</v>
      </c>
      <c r="F76" s="13" t="s">
        <v>159</v>
      </c>
      <c r="G76" s="15" t="n">
        <v>915.2</v>
      </c>
      <c r="H76" s="15" t="n">
        <v>638.07</v>
      </c>
      <c r="I76" s="15" t="n">
        <v>252.99</v>
      </c>
      <c r="J76" s="16" t="n">
        <v>49.5</v>
      </c>
      <c r="K76" s="16" t="n">
        <v>53.82</v>
      </c>
      <c r="L76" s="16" t="n">
        <v>35.1</v>
      </c>
      <c r="M76" s="16" t="n">
        <v>33.12</v>
      </c>
      <c r="N76" s="16" t="n">
        <v>43.2</v>
      </c>
      <c r="O76" s="16" t="n">
        <v>141.93</v>
      </c>
      <c r="P76" s="17" t="n">
        <v>0</v>
      </c>
      <c r="Q76" s="17" t="n">
        <v>44.82</v>
      </c>
      <c r="R76" s="17" t="n">
        <v>47.7</v>
      </c>
      <c r="S76" s="15" t="n">
        <v>10</v>
      </c>
      <c r="T76" s="15" t="n">
        <f aca="false">G76+H76+I76+J76+K76+L76+M76+N76+O76+P76+Q76+R76+S76</f>
        <v>2265.45</v>
      </c>
      <c r="U76" s="18" t="n">
        <f aca="false">V76-T76</f>
        <v>934.55</v>
      </c>
      <c r="V76" s="15" t="n">
        <v>3200</v>
      </c>
    </row>
    <row r="77" s="10" customFormat="true" ht="12.75" hidden="false" customHeight="false" outlineLevel="0" collapsed="false">
      <c r="A77" s="13" t="s">
        <v>178</v>
      </c>
      <c r="B77" s="14" t="s">
        <v>179</v>
      </c>
      <c r="C77" s="3" t="s">
        <v>33</v>
      </c>
      <c r="D77" s="14" t="s">
        <v>26</v>
      </c>
      <c r="E77" s="14" t="s">
        <v>27</v>
      </c>
      <c r="F77" s="13" t="s">
        <v>159</v>
      </c>
      <c r="G77" s="15" t="n">
        <v>915.2</v>
      </c>
      <c r="H77" s="15" t="n">
        <v>638.07</v>
      </c>
      <c r="I77" s="15" t="n">
        <v>252.99</v>
      </c>
      <c r="J77" s="16" t="n">
        <v>49.5</v>
      </c>
      <c r="K77" s="16" t="n">
        <v>53.82</v>
      </c>
      <c r="L77" s="16" t="n">
        <v>35.1</v>
      </c>
      <c r="M77" s="16" t="n">
        <v>33.12</v>
      </c>
      <c r="N77" s="16" t="n">
        <v>43.2</v>
      </c>
      <c r="O77" s="16" t="n">
        <v>141.93</v>
      </c>
      <c r="P77" s="17" t="n">
        <v>0</v>
      </c>
      <c r="Q77" s="17" t="n">
        <v>44.82</v>
      </c>
      <c r="R77" s="17" t="n">
        <v>47.7</v>
      </c>
      <c r="S77" s="15" t="n">
        <v>10</v>
      </c>
      <c r="T77" s="15" t="n">
        <f aca="false">G77+H77+I77+J77+K77+L77+M77+N77+O77+P77+Q77+R77+S77</f>
        <v>2265.45</v>
      </c>
      <c r="U77" s="18" t="n">
        <f aca="false">V77-T77</f>
        <v>934.55</v>
      </c>
      <c r="V77" s="15" t="n">
        <v>3200</v>
      </c>
    </row>
    <row r="78" s="10" customFormat="true" ht="12.75" hidden="false" customHeight="false" outlineLevel="0" collapsed="false">
      <c r="A78" s="13" t="s">
        <v>180</v>
      </c>
      <c r="B78" s="14" t="s">
        <v>181</v>
      </c>
      <c r="C78" s="3" t="s">
        <v>33</v>
      </c>
      <c r="D78" s="14" t="s">
        <v>26</v>
      </c>
      <c r="E78" s="14" t="s">
        <v>27</v>
      </c>
      <c r="F78" s="13" t="s">
        <v>159</v>
      </c>
      <c r="G78" s="15" t="n">
        <v>915.2</v>
      </c>
      <c r="H78" s="15" t="n">
        <v>638.07</v>
      </c>
      <c r="I78" s="15" t="n">
        <v>252.99</v>
      </c>
      <c r="J78" s="16" t="n">
        <v>49.5</v>
      </c>
      <c r="K78" s="16" t="n">
        <v>53.82</v>
      </c>
      <c r="L78" s="16" t="n">
        <v>35.1</v>
      </c>
      <c r="M78" s="16" t="n">
        <v>33.12</v>
      </c>
      <c r="N78" s="16" t="n">
        <v>43.2</v>
      </c>
      <c r="O78" s="16" t="n">
        <v>141.93</v>
      </c>
      <c r="P78" s="17" t="n">
        <v>0</v>
      </c>
      <c r="Q78" s="17" t="n">
        <v>0</v>
      </c>
      <c r="R78" s="17" t="n">
        <v>47.7</v>
      </c>
      <c r="S78" s="15" t="n">
        <v>10</v>
      </c>
      <c r="T78" s="15" t="n">
        <f aca="false">G78+H78+I78+J78+K78+L78+M78+N78+O78+P78+Q78+R78+S78</f>
        <v>2220.63</v>
      </c>
      <c r="U78" s="18" t="n">
        <f aca="false">V78-T78</f>
        <v>979.37</v>
      </c>
      <c r="V78" s="15" t="n">
        <v>3200</v>
      </c>
    </row>
    <row r="79" s="10" customFormat="true" ht="12.75" hidden="false" customHeight="false" outlineLevel="0" collapsed="false">
      <c r="A79" s="13" t="s">
        <v>182</v>
      </c>
      <c r="B79" s="14" t="s">
        <v>183</v>
      </c>
      <c r="C79" s="3" t="s">
        <v>25</v>
      </c>
      <c r="D79" s="14" t="s">
        <v>26</v>
      </c>
      <c r="E79" s="14" t="s">
        <v>27</v>
      </c>
      <c r="F79" s="13" t="s">
        <v>159</v>
      </c>
      <c r="G79" s="15" t="n">
        <v>915.2</v>
      </c>
      <c r="H79" s="15" t="n">
        <v>638.07</v>
      </c>
      <c r="I79" s="15" t="n">
        <v>252.99</v>
      </c>
      <c r="J79" s="16" t="n">
        <v>49.5</v>
      </c>
      <c r="K79" s="16" t="n">
        <v>53.82</v>
      </c>
      <c r="L79" s="16" t="n">
        <v>35.1</v>
      </c>
      <c r="M79" s="16" t="n">
        <v>33.12</v>
      </c>
      <c r="N79" s="16" t="n">
        <v>43.2</v>
      </c>
      <c r="O79" s="16" t="n">
        <v>141.93</v>
      </c>
      <c r="P79" s="17" t="n">
        <v>44.82</v>
      </c>
      <c r="Q79" s="17" t="n">
        <v>0</v>
      </c>
      <c r="R79" s="17" t="n">
        <v>47.7</v>
      </c>
      <c r="S79" s="15" t="n">
        <v>10</v>
      </c>
      <c r="T79" s="15" t="n">
        <f aca="false">G79+H79+I79+J79+K79+L79+M79+N79+O79+P79+Q79+R79+S79</f>
        <v>2265.45</v>
      </c>
      <c r="U79" s="18" t="n">
        <f aca="false">V79-T79</f>
        <v>934.55</v>
      </c>
      <c r="V79" s="15" t="n">
        <v>3200</v>
      </c>
    </row>
    <row r="80" s="10" customFormat="true" ht="12.75" hidden="false" customHeight="false" outlineLevel="0" collapsed="false">
      <c r="A80" s="13" t="s">
        <v>184</v>
      </c>
      <c r="B80" s="14" t="s">
        <v>185</v>
      </c>
      <c r="C80" s="3" t="s">
        <v>25</v>
      </c>
      <c r="D80" s="14" t="s">
        <v>26</v>
      </c>
      <c r="E80" s="14" t="s">
        <v>27</v>
      </c>
      <c r="F80" s="13" t="s">
        <v>159</v>
      </c>
      <c r="G80" s="15" t="n">
        <v>915.2</v>
      </c>
      <c r="H80" s="15" t="n">
        <v>638.07</v>
      </c>
      <c r="I80" s="15" t="n">
        <v>252.99</v>
      </c>
      <c r="J80" s="16" t="n">
        <v>49.5</v>
      </c>
      <c r="K80" s="16" t="n">
        <v>53.82</v>
      </c>
      <c r="L80" s="16" t="n">
        <v>35.1</v>
      </c>
      <c r="M80" s="16" t="n">
        <v>33.12</v>
      </c>
      <c r="N80" s="16" t="n">
        <v>43.2</v>
      </c>
      <c r="O80" s="16" t="n">
        <v>141.93</v>
      </c>
      <c r="P80" s="17" t="n">
        <v>44.82</v>
      </c>
      <c r="Q80" s="17" t="n">
        <v>0</v>
      </c>
      <c r="R80" s="17" t="n">
        <v>47.7</v>
      </c>
      <c r="S80" s="15" t="n">
        <v>10</v>
      </c>
      <c r="T80" s="15" t="n">
        <f aca="false">G80+H80+I80+J80+K80+L80+M80+N80+O80+P80+Q80+R80+S80</f>
        <v>2265.45</v>
      </c>
      <c r="U80" s="18" t="n">
        <f aca="false">V80-T80</f>
        <v>934.55</v>
      </c>
      <c r="V80" s="15" t="n">
        <v>3200</v>
      </c>
    </row>
    <row r="81" s="10" customFormat="true" ht="12.75" hidden="false" customHeight="false" outlineLevel="0" collapsed="false">
      <c r="A81" s="13" t="s">
        <v>186</v>
      </c>
      <c r="B81" s="14" t="s">
        <v>187</v>
      </c>
      <c r="C81" s="3" t="s">
        <v>25</v>
      </c>
      <c r="D81" s="14" t="s">
        <v>26</v>
      </c>
      <c r="E81" s="14" t="s">
        <v>27</v>
      </c>
      <c r="F81" s="13" t="s">
        <v>159</v>
      </c>
      <c r="G81" s="15" t="n">
        <v>915.2</v>
      </c>
      <c r="H81" s="15" t="n">
        <v>638.07</v>
      </c>
      <c r="I81" s="15" t="n">
        <v>252.99</v>
      </c>
      <c r="J81" s="16" t="n">
        <v>49.5</v>
      </c>
      <c r="K81" s="16" t="n">
        <v>53.82</v>
      </c>
      <c r="L81" s="16" t="n">
        <v>35.1</v>
      </c>
      <c r="M81" s="16" t="n">
        <v>33.12</v>
      </c>
      <c r="N81" s="16" t="n">
        <v>43.2</v>
      </c>
      <c r="O81" s="16" t="n">
        <v>141.93</v>
      </c>
      <c r="P81" s="17" t="n">
        <v>44.82</v>
      </c>
      <c r="Q81" s="17" t="n">
        <v>0</v>
      </c>
      <c r="R81" s="17" t="n">
        <v>47.7</v>
      </c>
      <c r="S81" s="15" t="n">
        <v>10</v>
      </c>
      <c r="T81" s="15" t="n">
        <f aca="false">G81+H81+I81+J81+K81+L81+M81+N81+O81+P81+Q81+R81+S81</f>
        <v>2265.45</v>
      </c>
      <c r="U81" s="18" t="n">
        <f aca="false">V81-T81</f>
        <v>934.55</v>
      </c>
      <c r="V81" s="15" t="n">
        <v>3200</v>
      </c>
    </row>
    <row r="82" s="10" customFormat="true" ht="12.75" hidden="false" customHeight="false" outlineLevel="0" collapsed="false">
      <c r="A82" s="13" t="s">
        <v>188</v>
      </c>
      <c r="B82" s="14" t="s">
        <v>189</v>
      </c>
      <c r="C82" s="3" t="s">
        <v>25</v>
      </c>
      <c r="D82" s="14" t="s">
        <v>26</v>
      </c>
      <c r="E82" s="14" t="s">
        <v>27</v>
      </c>
      <c r="F82" s="13" t="s">
        <v>159</v>
      </c>
      <c r="G82" s="15" t="n">
        <v>915.2</v>
      </c>
      <c r="H82" s="15" t="n">
        <v>638.07</v>
      </c>
      <c r="I82" s="15" t="n">
        <v>252.99</v>
      </c>
      <c r="J82" s="16" t="n">
        <v>49.5</v>
      </c>
      <c r="K82" s="16" t="n">
        <v>53.82</v>
      </c>
      <c r="L82" s="16" t="n">
        <v>35.1</v>
      </c>
      <c r="M82" s="16" t="n">
        <v>33.12</v>
      </c>
      <c r="N82" s="16" t="n">
        <v>43.2</v>
      </c>
      <c r="O82" s="16" t="n">
        <v>141.93</v>
      </c>
      <c r="P82" s="17" t="n">
        <v>0</v>
      </c>
      <c r="Q82" s="17" t="n">
        <v>44.82</v>
      </c>
      <c r="R82" s="17" t="n">
        <v>47.7</v>
      </c>
      <c r="S82" s="15" t="n">
        <v>10</v>
      </c>
      <c r="T82" s="15" t="n">
        <f aca="false">G82+H82+I82+J82+K82+L82+M82+N82+O82+P82+Q82+R82+S82</f>
        <v>2265.45</v>
      </c>
      <c r="U82" s="18" t="n">
        <f aca="false">V82-T82</f>
        <v>934.55</v>
      </c>
      <c r="V82" s="15" t="n">
        <v>3200</v>
      </c>
    </row>
    <row r="83" s="10" customFormat="true" ht="12.75" hidden="false" customHeight="false" outlineLevel="0" collapsed="false">
      <c r="A83" s="13" t="s">
        <v>190</v>
      </c>
      <c r="B83" s="14" t="s">
        <v>191</v>
      </c>
      <c r="C83" s="3" t="s">
        <v>25</v>
      </c>
      <c r="D83" s="14" t="s">
        <v>26</v>
      </c>
      <c r="E83" s="14" t="s">
        <v>27</v>
      </c>
      <c r="F83" s="13" t="s">
        <v>159</v>
      </c>
      <c r="G83" s="15" t="n">
        <v>915.2</v>
      </c>
      <c r="H83" s="15" t="n">
        <v>638.07</v>
      </c>
      <c r="I83" s="15" t="n">
        <v>252.99</v>
      </c>
      <c r="J83" s="16" t="n">
        <v>49.5</v>
      </c>
      <c r="K83" s="16" t="n">
        <v>53.82</v>
      </c>
      <c r="L83" s="16" t="n">
        <v>35.1</v>
      </c>
      <c r="M83" s="16" t="n">
        <v>33.12</v>
      </c>
      <c r="N83" s="16" t="n">
        <v>43.2</v>
      </c>
      <c r="O83" s="16" t="n">
        <v>141.93</v>
      </c>
      <c r="P83" s="17" t="n">
        <v>44.82</v>
      </c>
      <c r="Q83" s="17" t="n">
        <v>0</v>
      </c>
      <c r="R83" s="17" t="n">
        <v>47.7</v>
      </c>
      <c r="S83" s="15" t="n">
        <v>10</v>
      </c>
      <c r="T83" s="15" t="n">
        <f aca="false">G83+H83+I83+J83+K83+L83+M83+N83+O83+P83+Q83+R83+S83</f>
        <v>2265.45</v>
      </c>
      <c r="U83" s="18" t="n">
        <f aca="false">V83-T83</f>
        <v>934.55</v>
      </c>
      <c r="V83" s="15" t="n">
        <v>3200</v>
      </c>
    </row>
    <row r="84" s="10" customFormat="true" ht="12.75" hidden="false" customHeight="false" outlineLevel="0" collapsed="false">
      <c r="A84" s="13" t="s">
        <v>192</v>
      </c>
      <c r="B84" s="14" t="s">
        <v>193</v>
      </c>
      <c r="C84" s="3" t="s">
        <v>25</v>
      </c>
      <c r="D84" s="14" t="s">
        <v>26</v>
      </c>
      <c r="E84" s="14" t="s">
        <v>27</v>
      </c>
      <c r="F84" s="13" t="s">
        <v>159</v>
      </c>
      <c r="G84" s="15" t="n">
        <v>915.2</v>
      </c>
      <c r="H84" s="15" t="n">
        <v>638.07</v>
      </c>
      <c r="I84" s="15" t="n">
        <v>252.99</v>
      </c>
      <c r="J84" s="16" t="n">
        <v>49.5</v>
      </c>
      <c r="K84" s="16" t="n">
        <v>53.82</v>
      </c>
      <c r="L84" s="16" t="n">
        <v>35.1</v>
      </c>
      <c r="M84" s="16" t="n">
        <v>33.12</v>
      </c>
      <c r="N84" s="16" t="n">
        <v>43.2</v>
      </c>
      <c r="O84" s="16" t="n">
        <v>141.93</v>
      </c>
      <c r="P84" s="17" t="n">
        <v>44.82</v>
      </c>
      <c r="Q84" s="17" t="n">
        <v>0</v>
      </c>
      <c r="R84" s="17" t="n">
        <v>47.7</v>
      </c>
      <c r="S84" s="15" t="n">
        <v>10</v>
      </c>
      <c r="T84" s="15" t="n">
        <f aca="false">G84+H84+I84+J84+K84+L84+M84+N84+O84+P84+Q84+R84+S84</f>
        <v>2265.45</v>
      </c>
      <c r="U84" s="18" t="n">
        <f aca="false">V84-T84</f>
        <v>934.55</v>
      </c>
      <c r="V84" s="15" t="n">
        <v>3200</v>
      </c>
    </row>
    <row r="85" s="10" customFormat="true" ht="12.75" hidden="false" customHeight="false" outlineLevel="0" collapsed="false">
      <c r="A85" s="13" t="s">
        <v>194</v>
      </c>
      <c r="B85" s="14" t="s">
        <v>195</v>
      </c>
      <c r="C85" s="3" t="s">
        <v>25</v>
      </c>
      <c r="D85" s="14" t="s">
        <v>26</v>
      </c>
      <c r="E85" s="14" t="s">
        <v>27</v>
      </c>
      <c r="F85" s="13" t="s">
        <v>159</v>
      </c>
      <c r="G85" s="15" t="n">
        <v>915.2</v>
      </c>
      <c r="H85" s="15" t="n">
        <v>638.07</v>
      </c>
      <c r="I85" s="15" t="n">
        <v>252.99</v>
      </c>
      <c r="J85" s="16" t="n">
        <v>49.5</v>
      </c>
      <c r="K85" s="16" t="n">
        <v>53.82</v>
      </c>
      <c r="L85" s="16" t="n">
        <v>35.1</v>
      </c>
      <c r="M85" s="16" t="n">
        <v>33.12</v>
      </c>
      <c r="N85" s="16" t="n">
        <v>43.2</v>
      </c>
      <c r="O85" s="16" t="n">
        <v>141.93</v>
      </c>
      <c r="P85" s="17" t="n">
        <v>44.82</v>
      </c>
      <c r="Q85" s="17" t="n">
        <v>0</v>
      </c>
      <c r="R85" s="17" t="n">
        <v>47.7</v>
      </c>
      <c r="S85" s="15" t="n">
        <v>10</v>
      </c>
      <c r="T85" s="15" t="n">
        <f aca="false">G85+H85+I85+J85+K85+L85+M85+N85+O85+P85+Q85+R85+S85</f>
        <v>2265.45</v>
      </c>
      <c r="U85" s="18" t="n">
        <f aca="false">V85-T85</f>
        <v>934.55</v>
      </c>
      <c r="V85" s="15" t="n">
        <v>3200</v>
      </c>
    </row>
    <row r="86" s="10" customFormat="true" ht="12.75" hidden="false" customHeight="false" outlineLevel="0" collapsed="false">
      <c r="A86" s="13" t="s">
        <v>196</v>
      </c>
      <c r="B86" s="14" t="s">
        <v>197</v>
      </c>
      <c r="C86" s="3" t="s">
        <v>25</v>
      </c>
      <c r="D86" s="14" t="s">
        <v>26</v>
      </c>
      <c r="E86" s="14" t="s">
        <v>27</v>
      </c>
      <c r="F86" s="13" t="s">
        <v>159</v>
      </c>
      <c r="G86" s="15" t="n">
        <v>915.2</v>
      </c>
      <c r="H86" s="15" t="n">
        <v>638.07</v>
      </c>
      <c r="I86" s="15" t="n">
        <v>252.99</v>
      </c>
      <c r="J86" s="16" t="n">
        <v>49.5</v>
      </c>
      <c r="K86" s="16" t="n">
        <v>53.82</v>
      </c>
      <c r="L86" s="16" t="n">
        <v>35.1</v>
      </c>
      <c r="M86" s="16" t="n">
        <v>33.12</v>
      </c>
      <c r="N86" s="16" t="n">
        <v>43.2</v>
      </c>
      <c r="O86" s="16" t="n">
        <v>141.93</v>
      </c>
      <c r="P86" s="17" t="n">
        <v>44.82</v>
      </c>
      <c r="Q86" s="17" t="n">
        <v>0</v>
      </c>
      <c r="R86" s="17" t="n">
        <v>47.7</v>
      </c>
      <c r="S86" s="15" t="n">
        <v>10</v>
      </c>
      <c r="T86" s="15" t="n">
        <f aca="false">G86+H86+I86+J86+K86+L86+M86+N86+O86+P86+Q86+R86+S86</f>
        <v>2265.45</v>
      </c>
      <c r="U86" s="18" t="n">
        <f aca="false">V86-T86</f>
        <v>934.55</v>
      </c>
      <c r="V86" s="15" t="n">
        <v>3200</v>
      </c>
    </row>
    <row r="87" s="10" customFormat="true" ht="12.75" hidden="false" customHeight="false" outlineLevel="0" collapsed="false">
      <c r="A87" s="13" t="s">
        <v>198</v>
      </c>
      <c r="B87" s="14" t="s">
        <v>199</v>
      </c>
      <c r="C87" s="3" t="s">
        <v>25</v>
      </c>
      <c r="D87" s="14" t="s">
        <v>26</v>
      </c>
      <c r="E87" s="14" t="s">
        <v>27</v>
      </c>
      <c r="F87" s="13" t="s">
        <v>159</v>
      </c>
      <c r="G87" s="15" t="n">
        <v>915.2</v>
      </c>
      <c r="H87" s="15" t="n">
        <v>638.07</v>
      </c>
      <c r="I87" s="15" t="n">
        <v>252.99</v>
      </c>
      <c r="J87" s="16" t="n">
        <v>49.5</v>
      </c>
      <c r="K87" s="16" t="n">
        <v>53.82</v>
      </c>
      <c r="L87" s="16" t="n">
        <v>35.1</v>
      </c>
      <c r="M87" s="16" t="n">
        <v>33.12</v>
      </c>
      <c r="N87" s="16" t="n">
        <v>43.2</v>
      </c>
      <c r="O87" s="16" t="n">
        <v>141.93</v>
      </c>
      <c r="P87" s="17" t="n">
        <v>44.82</v>
      </c>
      <c r="Q87" s="17" t="n">
        <v>0</v>
      </c>
      <c r="R87" s="17" t="n">
        <v>47.7</v>
      </c>
      <c r="S87" s="15" t="n">
        <v>10</v>
      </c>
      <c r="T87" s="15" t="n">
        <f aca="false">G87+H87+I87+J87+K87+L87+M87+N87+O87+P87+Q87+R87+S87</f>
        <v>2265.45</v>
      </c>
      <c r="U87" s="18" t="n">
        <f aca="false">V87-T87</f>
        <v>934.55</v>
      </c>
      <c r="V87" s="15" t="n">
        <v>3200</v>
      </c>
    </row>
    <row r="88" s="10" customFormat="true" ht="12.75" hidden="false" customHeight="false" outlineLevel="0" collapsed="false">
      <c r="A88" s="13" t="s">
        <v>200</v>
      </c>
      <c r="B88" s="14" t="s">
        <v>201</v>
      </c>
      <c r="C88" s="3" t="s">
        <v>25</v>
      </c>
      <c r="D88" s="14" t="s">
        <v>26</v>
      </c>
      <c r="E88" s="14" t="s">
        <v>27</v>
      </c>
      <c r="F88" s="13" t="s">
        <v>159</v>
      </c>
      <c r="G88" s="15" t="n">
        <v>915.2</v>
      </c>
      <c r="H88" s="15" t="n">
        <v>638.07</v>
      </c>
      <c r="I88" s="15" t="n">
        <v>252.99</v>
      </c>
      <c r="J88" s="16" t="n">
        <v>49.5</v>
      </c>
      <c r="K88" s="16" t="n">
        <v>53.82</v>
      </c>
      <c r="L88" s="16" t="n">
        <v>35.1</v>
      </c>
      <c r="M88" s="16" t="n">
        <v>33.12</v>
      </c>
      <c r="N88" s="16" t="n">
        <v>43.2</v>
      </c>
      <c r="O88" s="16" t="n">
        <v>141.93</v>
      </c>
      <c r="P88" s="17" t="n">
        <v>0</v>
      </c>
      <c r="Q88" s="17" t="n">
        <v>44.82</v>
      </c>
      <c r="R88" s="17" t="n">
        <v>47.7</v>
      </c>
      <c r="S88" s="15" t="n">
        <v>10</v>
      </c>
      <c r="T88" s="15" t="n">
        <f aca="false">G88+H88+I88+J88+K88+L88+M88+N88+O88+P88+Q88+R88+S88</f>
        <v>2265.45</v>
      </c>
      <c r="U88" s="18" t="n">
        <f aca="false">V88-T88</f>
        <v>934.55</v>
      </c>
      <c r="V88" s="15" t="n">
        <v>3200</v>
      </c>
    </row>
    <row r="89" s="10" customFormat="true" ht="12.75" hidden="false" customHeight="false" outlineLevel="0" collapsed="false">
      <c r="A89" s="13" t="s">
        <v>202</v>
      </c>
      <c r="B89" s="14" t="s">
        <v>203</v>
      </c>
      <c r="C89" s="3" t="s">
        <v>25</v>
      </c>
      <c r="D89" s="14" t="s">
        <v>26</v>
      </c>
      <c r="E89" s="14" t="s">
        <v>27</v>
      </c>
      <c r="F89" s="13" t="s">
        <v>159</v>
      </c>
      <c r="G89" s="15" t="n">
        <v>915.2</v>
      </c>
      <c r="H89" s="15" t="n">
        <v>638.07</v>
      </c>
      <c r="I89" s="15" t="n">
        <v>252.99</v>
      </c>
      <c r="J89" s="16" t="n">
        <v>49.5</v>
      </c>
      <c r="K89" s="16" t="n">
        <v>53.82</v>
      </c>
      <c r="L89" s="16" t="n">
        <v>35.1</v>
      </c>
      <c r="M89" s="16" t="n">
        <v>33.12</v>
      </c>
      <c r="N89" s="16" t="n">
        <v>43.2</v>
      </c>
      <c r="O89" s="16" t="n">
        <v>141.93</v>
      </c>
      <c r="P89" s="17" t="n">
        <v>0</v>
      </c>
      <c r="Q89" s="17" t="n">
        <v>44.82</v>
      </c>
      <c r="R89" s="17" t="n">
        <v>47.7</v>
      </c>
      <c r="S89" s="15" t="n">
        <v>10</v>
      </c>
      <c r="T89" s="15" t="n">
        <f aca="false">G89+H89+I89+J89+K89+L89+M89+N89+O89+P89+Q89+R89+S89</f>
        <v>2265.45</v>
      </c>
      <c r="U89" s="18" t="n">
        <f aca="false">V89-T89</f>
        <v>934.55</v>
      </c>
      <c r="V89" s="15" t="n">
        <v>3200</v>
      </c>
    </row>
    <row r="90" s="10" customFormat="true" ht="12.75" hidden="false" customHeight="false" outlineLevel="0" collapsed="false">
      <c r="A90" s="13" t="s">
        <v>204</v>
      </c>
      <c r="B90" s="14" t="s">
        <v>205</v>
      </c>
      <c r="C90" s="3" t="s">
        <v>25</v>
      </c>
      <c r="D90" s="14" t="s">
        <v>26</v>
      </c>
      <c r="E90" s="14" t="s">
        <v>27</v>
      </c>
      <c r="F90" s="13" t="s">
        <v>159</v>
      </c>
      <c r="G90" s="15" t="n">
        <v>915.2</v>
      </c>
      <c r="H90" s="15" t="n">
        <v>638.07</v>
      </c>
      <c r="I90" s="15" t="n">
        <v>252.99</v>
      </c>
      <c r="J90" s="16" t="n">
        <v>49.5</v>
      </c>
      <c r="K90" s="16" t="n">
        <v>53.82</v>
      </c>
      <c r="L90" s="16" t="n">
        <v>35.1</v>
      </c>
      <c r="M90" s="16" t="n">
        <v>33.12</v>
      </c>
      <c r="N90" s="16" t="n">
        <v>43.2</v>
      </c>
      <c r="O90" s="16" t="n">
        <v>141.93</v>
      </c>
      <c r="P90" s="17" t="n">
        <v>44.82</v>
      </c>
      <c r="Q90" s="17" t="n">
        <v>44.82</v>
      </c>
      <c r="R90" s="17" t="n">
        <v>47.7</v>
      </c>
      <c r="S90" s="15" t="n">
        <v>10</v>
      </c>
      <c r="T90" s="15" t="n">
        <f aca="false">G90+H90+I90+J90+K90+L90+M90+N90+O90+P90+Q90+R90+S90</f>
        <v>2310.27</v>
      </c>
      <c r="U90" s="18" t="n">
        <f aca="false">V90-T90</f>
        <v>889.73</v>
      </c>
      <c r="V90" s="15" t="n">
        <v>3200</v>
      </c>
    </row>
    <row r="91" s="10" customFormat="true" ht="12.75" hidden="false" customHeight="false" outlineLevel="0" collapsed="false">
      <c r="A91" s="13" t="s">
        <v>206</v>
      </c>
      <c r="B91" s="14" t="s">
        <v>207</v>
      </c>
      <c r="C91" s="3" t="s">
        <v>25</v>
      </c>
      <c r="D91" s="14" t="s">
        <v>26</v>
      </c>
      <c r="E91" s="14" t="s">
        <v>27</v>
      </c>
      <c r="F91" s="13" t="s">
        <v>159</v>
      </c>
      <c r="G91" s="15" t="n">
        <v>915.2</v>
      </c>
      <c r="H91" s="15" t="n">
        <v>638.07</v>
      </c>
      <c r="I91" s="15" t="n">
        <v>252.99</v>
      </c>
      <c r="J91" s="16" t="n">
        <v>49.5</v>
      </c>
      <c r="K91" s="16" t="n">
        <v>53.82</v>
      </c>
      <c r="L91" s="16" t="n">
        <v>35.1</v>
      </c>
      <c r="M91" s="16" t="n">
        <v>33.12</v>
      </c>
      <c r="N91" s="16" t="n">
        <v>43.2</v>
      </c>
      <c r="O91" s="16" t="n">
        <v>141.93</v>
      </c>
      <c r="P91" s="17" t="n">
        <v>44.82</v>
      </c>
      <c r="Q91" s="17" t="n">
        <v>0</v>
      </c>
      <c r="R91" s="17" t="n">
        <v>47.7</v>
      </c>
      <c r="S91" s="15" t="n">
        <v>10</v>
      </c>
      <c r="T91" s="15" t="n">
        <f aca="false">G91+H91+I91+J91+K91+L91+M91+N91+O91+P91+Q91+R91+S91</f>
        <v>2265.45</v>
      </c>
      <c r="U91" s="18" t="n">
        <f aca="false">V91-T91</f>
        <v>934.55</v>
      </c>
      <c r="V91" s="15" t="n">
        <v>3200</v>
      </c>
    </row>
    <row r="92" s="10" customFormat="true" ht="12.75" hidden="false" customHeight="false" outlineLevel="0" collapsed="false">
      <c r="A92" s="13" t="s">
        <v>208</v>
      </c>
      <c r="B92" s="14" t="s">
        <v>209</v>
      </c>
      <c r="C92" s="3" t="s">
        <v>25</v>
      </c>
      <c r="D92" s="14" t="s">
        <v>26</v>
      </c>
      <c r="E92" s="14" t="s">
        <v>27</v>
      </c>
      <c r="F92" s="13" t="s">
        <v>159</v>
      </c>
      <c r="G92" s="15" t="n">
        <v>915.2</v>
      </c>
      <c r="H92" s="15" t="n">
        <v>638.07</v>
      </c>
      <c r="I92" s="15" t="n">
        <v>252.99</v>
      </c>
      <c r="J92" s="16" t="n">
        <v>49.5</v>
      </c>
      <c r="K92" s="16" t="n">
        <v>53.82</v>
      </c>
      <c r="L92" s="16" t="n">
        <v>35.1</v>
      </c>
      <c r="M92" s="16" t="n">
        <v>33.12</v>
      </c>
      <c r="N92" s="16" t="n">
        <v>43.2</v>
      </c>
      <c r="O92" s="16" t="n">
        <v>141.93</v>
      </c>
      <c r="P92" s="17" t="n">
        <v>0</v>
      </c>
      <c r="Q92" s="17" t="n">
        <v>0</v>
      </c>
      <c r="R92" s="17" t="n">
        <v>47.7</v>
      </c>
      <c r="S92" s="15" t="n">
        <v>10</v>
      </c>
      <c r="T92" s="15" t="n">
        <f aca="false">G92+H92+I92+J92+K92+L92+M92+N92+O92+P92+Q92+R92+S92</f>
        <v>2220.63</v>
      </c>
      <c r="U92" s="18" t="n">
        <f aca="false">V92-T92</f>
        <v>979.37</v>
      </c>
      <c r="V92" s="15" t="n">
        <v>3200</v>
      </c>
    </row>
    <row r="93" s="10" customFormat="true" ht="12.75" hidden="false" customHeight="false" outlineLevel="0" collapsed="false">
      <c r="A93" s="13" t="s">
        <v>210</v>
      </c>
      <c r="B93" s="14" t="s">
        <v>211</v>
      </c>
      <c r="C93" s="3" t="s">
        <v>25</v>
      </c>
      <c r="D93" s="14" t="s">
        <v>26</v>
      </c>
      <c r="E93" s="14" t="s">
        <v>27</v>
      </c>
      <c r="F93" s="13" t="s">
        <v>159</v>
      </c>
      <c r="G93" s="15" t="n">
        <v>915.2</v>
      </c>
      <c r="H93" s="15" t="n">
        <v>638.07</v>
      </c>
      <c r="I93" s="15" t="n">
        <v>252.99</v>
      </c>
      <c r="J93" s="16" t="n">
        <v>49.5</v>
      </c>
      <c r="K93" s="16" t="n">
        <v>53.82</v>
      </c>
      <c r="L93" s="16" t="n">
        <v>35.1</v>
      </c>
      <c r="M93" s="16" t="n">
        <v>33.12</v>
      </c>
      <c r="N93" s="16" t="n">
        <v>43.2</v>
      </c>
      <c r="O93" s="16" t="n">
        <v>141.93</v>
      </c>
      <c r="P93" s="17" t="n">
        <v>44.82</v>
      </c>
      <c r="Q93" s="17" t="n">
        <v>0</v>
      </c>
      <c r="R93" s="17" t="n">
        <v>47.7</v>
      </c>
      <c r="S93" s="15" t="n">
        <v>10</v>
      </c>
      <c r="T93" s="15" t="n">
        <f aca="false">G93+H93+I93+J93+K93+L93+M93+N93+O93+P93+Q93+R93+S93</f>
        <v>2265.45</v>
      </c>
      <c r="U93" s="18" t="n">
        <f aca="false">V93-T93</f>
        <v>934.55</v>
      </c>
      <c r="V93" s="15" t="n">
        <v>3200</v>
      </c>
    </row>
    <row r="94" s="10" customFormat="true" ht="12.75" hidden="false" customHeight="false" outlineLevel="0" collapsed="false">
      <c r="A94" s="13" t="s">
        <v>212</v>
      </c>
      <c r="B94" s="14" t="s">
        <v>213</v>
      </c>
      <c r="C94" s="3" t="s">
        <v>25</v>
      </c>
      <c r="D94" s="14" t="s">
        <v>26</v>
      </c>
      <c r="E94" s="14" t="s">
        <v>27</v>
      </c>
      <c r="F94" s="13" t="s">
        <v>159</v>
      </c>
      <c r="G94" s="15" t="n">
        <v>915.2</v>
      </c>
      <c r="H94" s="15" t="n">
        <v>638.07</v>
      </c>
      <c r="I94" s="15" t="n">
        <v>252.99</v>
      </c>
      <c r="J94" s="16" t="n">
        <v>49.5</v>
      </c>
      <c r="K94" s="16" t="n">
        <v>53.82</v>
      </c>
      <c r="L94" s="16" t="n">
        <v>35.1</v>
      </c>
      <c r="M94" s="16" t="n">
        <v>33.12</v>
      </c>
      <c r="N94" s="16" t="n">
        <v>43.2</v>
      </c>
      <c r="O94" s="16" t="n">
        <v>141.93</v>
      </c>
      <c r="P94" s="17" t="n">
        <v>0</v>
      </c>
      <c r="Q94" s="17" t="n">
        <v>0</v>
      </c>
      <c r="R94" s="17" t="n">
        <v>47.7</v>
      </c>
      <c r="S94" s="15" t="n">
        <v>10</v>
      </c>
      <c r="T94" s="15" t="n">
        <f aca="false">G94+H94+I94+J94+K94+L94+M94+N94+O94+P94+Q94+R94+S94</f>
        <v>2220.63</v>
      </c>
      <c r="U94" s="18" t="n">
        <f aca="false">V94-T94</f>
        <v>979.37</v>
      </c>
      <c r="V94" s="15" t="n">
        <v>3200</v>
      </c>
    </row>
    <row r="95" s="10" customFormat="true" ht="12.75" hidden="false" customHeight="false" outlineLevel="0" collapsed="false">
      <c r="A95" s="13" t="s">
        <v>214</v>
      </c>
      <c r="B95" s="14" t="s">
        <v>215</v>
      </c>
      <c r="C95" s="3" t="s">
        <v>25</v>
      </c>
      <c r="D95" s="14" t="s">
        <v>26</v>
      </c>
      <c r="E95" s="14" t="s">
        <v>27</v>
      </c>
      <c r="F95" s="13" t="s">
        <v>159</v>
      </c>
      <c r="G95" s="15" t="n">
        <v>915.2</v>
      </c>
      <c r="H95" s="15" t="n">
        <v>638.07</v>
      </c>
      <c r="I95" s="15" t="n">
        <v>252.99</v>
      </c>
      <c r="J95" s="16" t="n">
        <v>49.5</v>
      </c>
      <c r="K95" s="16" t="n">
        <v>53.82</v>
      </c>
      <c r="L95" s="16" t="n">
        <v>35.1</v>
      </c>
      <c r="M95" s="16" t="n">
        <v>33.12</v>
      </c>
      <c r="N95" s="16" t="n">
        <v>43.2</v>
      </c>
      <c r="O95" s="16" t="n">
        <v>141.93</v>
      </c>
      <c r="P95" s="17" t="n">
        <v>0</v>
      </c>
      <c r="Q95" s="17" t="n">
        <v>0</v>
      </c>
      <c r="R95" s="17" t="n">
        <v>47.7</v>
      </c>
      <c r="S95" s="15" t="n">
        <v>10</v>
      </c>
      <c r="T95" s="15" t="n">
        <f aca="false">G95+H95+I95+J95+K95+L95+M95+N95+O95+P95+Q95+R95+S95</f>
        <v>2220.63</v>
      </c>
      <c r="U95" s="18" t="n">
        <f aca="false">V95-T95</f>
        <v>979.37</v>
      </c>
      <c r="V95" s="15" t="n">
        <v>3200</v>
      </c>
    </row>
    <row r="96" s="10" customFormat="true" ht="12.75" hidden="false" customHeight="false" outlineLevel="0" collapsed="false">
      <c r="A96" s="13" t="s">
        <v>216</v>
      </c>
      <c r="B96" s="14" t="s">
        <v>217</v>
      </c>
      <c r="C96" s="3" t="s">
        <v>25</v>
      </c>
      <c r="D96" s="14" t="s">
        <v>26</v>
      </c>
      <c r="E96" s="14" t="s">
        <v>27</v>
      </c>
      <c r="F96" s="13" t="s">
        <v>159</v>
      </c>
      <c r="G96" s="15" t="n">
        <v>915.2</v>
      </c>
      <c r="H96" s="15" t="n">
        <v>638.07</v>
      </c>
      <c r="I96" s="15" t="n">
        <v>252.99</v>
      </c>
      <c r="J96" s="16" t="n">
        <v>49.5</v>
      </c>
      <c r="K96" s="16" t="n">
        <v>53.82</v>
      </c>
      <c r="L96" s="16" t="n">
        <v>35.1</v>
      </c>
      <c r="M96" s="16" t="n">
        <v>33.12</v>
      </c>
      <c r="N96" s="16" t="n">
        <v>43.2</v>
      </c>
      <c r="O96" s="16" t="n">
        <v>141.93</v>
      </c>
      <c r="P96" s="17" t="n">
        <v>0</v>
      </c>
      <c r="Q96" s="17" t="n">
        <v>44.82</v>
      </c>
      <c r="R96" s="17" t="n">
        <v>47.7</v>
      </c>
      <c r="S96" s="15" t="n">
        <v>10</v>
      </c>
      <c r="T96" s="15" t="n">
        <f aca="false">G96+H96+I96+J96+K96+L96+M96+N96+O96+P96+Q96+R96+S96</f>
        <v>2265.45</v>
      </c>
      <c r="U96" s="18" t="n">
        <f aca="false">V96-T96</f>
        <v>934.55</v>
      </c>
      <c r="V96" s="15" t="n">
        <v>3200</v>
      </c>
    </row>
    <row r="97" s="10" customFormat="true" ht="12.75" hidden="false" customHeight="false" outlineLevel="0" collapsed="false">
      <c r="A97" s="13" t="s">
        <v>218</v>
      </c>
      <c r="B97" s="14" t="s">
        <v>219</v>
      </c>
      <c r="C97" s="3" t="s">
        <v>25</v>
      </c>
      <c r="D97" s="14" t="s">
        <v>26</v>
      </c>
      <c r="E97" s="14" t="s">
        <v>27</v>
      </c>
      <c r="F97" s="13" t="s">
        <v>159</v>
      </c>
      <c r="G97" s="15" t="n">
        <v>915.2</v>
      </c>
      <c r="H97" s="15" t="n">
        <v>638.07</v>
      </c>
      <c r="I97" s="15" t="n">
        <v>252.99</v>
      </c>
      <c r="J97" s="16" t="n">
        <v>49.5</v>
      </c>
      <c r="K97" s="16" t="n">
        <v>53.82</v>
      </c>
      <c r="L97" s="16" t="n">
        <v>35.1</v>
      </c>
      <c r="M97" s="16" t="n">
        <v>33.12</v>
      </c>
      <c r="N97" s="16" t="n">
        <v>43.2</v>
      </c>
      <c r="O97" s="16" t="n">
        <v>141.93</v>
      </c>
      <c r="P97" s="17" t="n">
        <v>44.82</v>
      </c>
      <c r="Q97" s="17" t="n">
        <v>44.82</v>
      </c>
      <c r="R97" s="17" t="n">
        <v>47.7</v>
      </c>
      <c r="S97" s="15" t="n">
        <v>10</v>
      </c>
      <c r="T97" s="15" t="n">
        <f aca="false">G97+H97+I97+J97+K97+L97+M97+N97+O97+P97+Q97+R97+S97</f>
        <v>2310.27</v>
      </c>
      <c r="U97" s="18" t="n">
        <f aca="false">V97-T97</f>
        <v>889.73</v>
      </c>
      <c r="V97" s="15" t="n">
        <v>3200</v>
      </c>
    </row>
    <row r="98" s="10" customFormat="true" ht="12.75" hidden="false" customHeight="false" outlineLevel="0" collapsed="false">
      <c r="A98" s="13" t="s">
        <v>220</v>
      </c>
      <c r="B98" s="14" t="s">
        <v>221</v>
      </c>
      <c r="C98" s="3" t="s">
        <v>33</v>
      </c>
      <c r="D98" s="14" t="s">
        <v>26</v>
      </c>
      <c r="E98" s="14" t="s">
        <v>27</v>
      </c>
      <c r="F98" s="13" t="s">
        <v>222</v>
      </c>
      <c r="G98" s="15" t="n">
        <v>915.2</v>
      </c>
      <c r="H98" s="15" t="n">
        <v>638.07</v>
      </c>
      <c r="I98" s="15" t="n">
        <v>252.99</v>
      </c>
      <c r="J98" s="16" t="n">
        <v>49.5</v>
      </c>
      <c r="K98" s="16" t="n">
        <v>53.82</v>
      </c>
      <c r="L98" s="16" t="n">
        <v>35.1</v>
      </c>
      <c r="M98" s="16" t="n">
        <v>33.12</v>
      </c>
      <c r="N98" s="16" t="n">
        <v>43.2</v>
      </c>
      <c r="O98" s="16" t="n">
        <v>141.93</v>
      </c>
      <c r="P98" s="17" t="n">
        <v>0</v>
      </c>
      <c r="Q98" s="17" t="n">
        <v>0</v>
      </c>
      <c r="R98" s="17" t="n">
        <v>47.7</v>
      </c>
      <c r="S98" s="15" t="n">
        <v>10</v>
      </c>
      <c r="T98" s="15" t="n">
        <f aca="false">G98+H98+I98+J98+K98+L98+M98+N98+O98+P98+Q98+R98+S98</f>
        <v>2220.63</v>
      </c>
      <c r="U98" s="18" t="n">
        <f aca="false">V98-T98</f>
        <v>979.37</v>
      </c>
      <c r="V98" s="15" t="n">
        <v>3200</v>
      </c>
    </row>
    <row r="99" s="10" customFormat="true" ht="12.75" hidden="false" customHeight="false" outlineLevel="0" collapsed="false">
      <c r="A99" s="13" t="s">
        <v>223</v>
      </c>
      <c r="B99" s="14" t="s">
        <v>224</v>
      </c>
      <c r="C99" s="3" t="s">
        <v>33</v>
      </c>
      <c r="D99" s="14" t="s">
        <v>26</v>
      </c>
      <c r="E99" s="14" t="s">
        <v>27</v>
      </c>
      <c r="F99" s="13" t="s">
        <v>222</v>
      </c>
      <c r="G99" s="15" t="n">
        <v>915.2</v>
      </c>
      <c r="H99" s="15" t="n">
        <v>638.07</v>
      </c>
      <c r="I99" s="15" t="n">
        <v>252.99</v>
      </c>
      <c r="J99" s="16" t="n">
        <v>49.5</v>
      </c>
      <c r="K99" s="16" t="n">
        <v>53.82</v>
      </c>
      <c r="L99" s="16" t="n">
        <v>35.1</v>
      </c>
      <c r="M99" s="16" t="n">
        <v>33.12</v>
      </c>
      <c r="N99" s="16" t="n">
        <v>43.2</v>
      </c>
      <c r="O99" s="16" t="n">
        <v>141.93</v>
      </c>
      <c r="P99" s="17" t="n">
        <v>0</v>
      </c>
      <c r="Q99" s="17" t="n">
        <v>0</v>
      </c>
      <c r="R99" s="17" t="n">
        <v>47.7</v>
      </c>
      <c r="S99" s="15" t="n">
        <v>10</v>
      </c>
      <c r="T99" s="15" t="n">
        <f aca="false">G99+H99+I99+J99+K99+L99+M99+N99+O99+P99+Q99+R99+S99</f>
        <v>2220.63</v>
      </c>
      <c r="U99" s="18" t="n">
        <f aca="false">V99-T99</f>
        <v>979.37</v>
      </c>
      <c r="V99" s="15" t="n">
        <v>3200</v>
      </c>
    </row>
    <row r="100" s="10" customFormat="true" ht="12.75" hidden="false" customHeight="false" outlineLevel="0" collapsed="false">
      <c r="A100" s="13" t="s">
        <v>225</v>
      </c>
      <c r="B100" s="14" t="s">
        <v>226</v>
      </c>
      <c r="C100" s="3" t="s">
        <v>33</v>
      </c>
      <c r="D100" s="14" t="s">
        <v>26</v>
      </c>
      <c r="E100" s="14" t="s">
        <v>27</v>
      </c>
      <c r="F100" s="13" t="s">
        <v>222</v>
      </c>
      <c r="G100" s="15" t="n">
        <v>915.2</v>
      </c>
      <c r="H100" s="15" t="n">
        <v>638.07</v>
      </c>
      <c r="I100" s="15" t="n">
        <v>252.99</v>
      </c>
      <c r="J100" s="16" t="n">
        <v>49.5</v>
      </c>
      <c r="K100" s="16" t="n">
        <v>53.82</v>
      </c>
      <c r="L100" s="16" t="n">
        <v>35.1</v>
      </c>
      <c r="M100" s="16" t="n">
        <v>33.12</v>
      </c>
      <c r="N100" s="16" t="n">
        <v>43.2</v>
      </c>
      <c r="O100" s="16" t="n">
        <v>141.93</v>
      </c>
      <c r="P100" s="17" t="n">
        <v>0</v>
      </c>
      <c r="Q100" s="17" t="n">
        <v>0</v>
      </c>
      <c r="R100" s="17" t="n">
        <v>47.7</v>
      </c>
      <c r="S100" s="15" t="n">
        <v>10</v>
      </c>
      <c r="T100" s="15" t="n">
        <f aca="false">G100+H100+I100+J100+K100+L100+M100+N100+O100+P100+Q100+R100+S100</f>
        <v>2220.63</v>
      </c>
      <c r="U100" s="18" t="n">
        <f aca="false">V100-T100</f>
        <v>979.37</v>
      </c>
      <c r="V100" s="15" t="n">
        <v>3200</v>
      </c>
    </row>
    <row r="101" s="10" customFormat="true" ht="12.75" hidden="false" customHeight="false" outlineLevel="0" collapsed="false">
      <c r="A101" s="13" t="s">
        <v>227</v>
      </c>
      <c r="B101" s="14" t="s">
        <v>228</v>
      </c>
      <c r="C101" s="3" t="s">
        <v>33</v>
      </c>
      <c r="D101" s="14" t="s">
        <v>26</v>
      </c>
      <c r="E101" s="14" t="s">
        <v>27</v>
      </c>
      <c r="F101" s="13" t="s">
        <v>222</v>
      </c>
      <c r="G101" s="15" t="n">
        <v>915.2</v>
      </c>
      <c r="H101" s="15" t="n">
        <v>638.07</v>
      </c>
      <c r="I101" s="15" t="n">
        <v>252.99</v>
      </c>
      <c r="J101" s="16" t="n">
        <v>49.5</v>
      </c>
      <c r="K101" s="16" t="n">
        <v>53.82</v>
      </c>
      <c r="L101" s="16" t="n">
        <v>35.1</v>
      </c>
      <c r="M101" s="16" t="n">
        <v>33.12</v>
      </c>
      <c r="N101" s="16" t="n">
        <v>43.2</v>
      </c>
      <c r="O101" s="16" t="n">
        <v>141.93</v>
      </c>
      <c r="P101" s="17" t="n">
        <v>44.82</v>
      </c>
      <c r="Q101" s="17" t="n">
        <v>0</v>
      </c>
      <c r="R101" s="17" t="n">
        <v>47.7</v>
      </c>
      <c r="S101" s="15" t="n">
        <v>10</v>
      </c>
      <c r="T101" s="15" t="n">
        <f aca="false">G101+H101+I101+J101+K101+L101+M101+N101+O101+P101+Q101+R101+S101</f>
        <v>2265.45</v>
      </c>
      <c r="U101" s="18" t="n">
        <f aca="false">V101-T101</f>
        <v>934.55</v>
      </c>
      <c r="V101" s="15" t="n">
        <v>3200</v>
      </c>
    </row>
    <row r="102" s="10" customFormat="true" ht="12.75" hidden="false" customHeight="false" outlineLevel="0" collapsed="false">
      <c r="A102" s="13" t="s">
        <v>229</v>
      </c>
      <c r="B102" s="14" t="s">
        <v>230</v>
      </c>
      <c r="C102" s="3" t="s">
        <v>33</v>
      </c>
      <c r="D102" s="14" t="s">
        <v>26</v>
      </c>
      <c r="E102" s="14" t="s">
        <v>27</v>
      </c>
      <c r="F102" s="13" t="s">
        <v>222</v>
      </c>
      <c r="G102" s="15" t="n">
        <v>915.2</v>
      </c>
      <c r="H102" s="15" t="n">
        <v>638.07</v>
      </c>
      <c r="I102" s="15" t="n">
        <v>252.99</v>
      </c>
      <c r="J102" s="16" t="n">
        <v>49.5</v>
      </c>
      <c r="K102" s="16" t="n">
        <v>53.82</v>
      </c>
      <c r="L102" s="16" t="n">
        <v>35.1</v>
      </c>
      <c r="M102" s="16" t="n">
        <v>33.12</v>
      </c>
      <c r="N102" s="16" t="n">
        <v>43.2</v>
      </c>
      <c r="O102" s="16" t="n">
        <v>141.93</v>
      </c>
      <c r="P102" s="17" t="n">
        <v>44.82</v>
      </c>
      <c r="Q102" s="17" t="n">
        <v>44.82</v>
      </c>
      <c r="R102" s="17" t="n">
        <v>47.7</v>
      </c>
      <c r="S102" s="15" t="n">
        <v>10</v>
      </c>
      <c r="T102" s="15" t="n">
        <f aca="false">G102+H102+I102+J102+K102+L102+M102+N102+O102+P102+Q102+R102+S102</f>
        <v>2310.27</v>
      </c>
      <c r="U102" s="18" t="n">
        <f aca="false">V102-T102</f>
        <v>889.73</v>
      </c>
      <c r="V102" s="15" t="n">
        <v>3200</v>
      </c>
    </row>
    <row r="103" s="10" customFormat="true" ht="12.75" hidden="false" customHeight="false" outlineLevel="0" collapsed="false">
      <c r="A103" s="13" t="s">
        <v>231</v>
      </c>
      <c r="B103" s="14" t="s">
        <v>232</v>
      </c>
      <c r="C103" s="3" t="s">
        <v>33</v>
      </c>
      <c r="D103" s="14" t="s">
        <v>26</v>
      </c>
      <c r="E103" s="14" t="s">
        <v>27</v>
      </c>
      <c r="F103" s="13" t="s">
        <v>222</v>
      </c>
      <c r="G103" s="15" t="n">
        <v>915.2</v>
      </c>
      <c r="H103" s="15" t="n">
        <v>638.07</v>
      </c>
      <c r="I103" s="15" t="n">
        <v>252.99</v>
      </c>
      <c r="J103" s="16" t="n">
        <v>49.5</v>
      </c>
      <c r="K103" s="16" t="n">
        <v>53.82</v>
      </c>
      <c r="L103" s="16" t="n">
        <v>35.1</v>
      </c>
      <c r="M103" s="16" t="n">
        <v>33.12</v>
      </c>
      <c r="N103" s="16" t="n">
        <v>43.2</v>
      </c>
      <c r="O103" s="16" t="n">
        <v>141.93</v>
      </c>
      <c r="P103" s="17" t="n">
        <v>44.82</v>
      </c>
      <c r="Q103" s="17" t="n">
        <v>44.82</v>
      </c>
      <c r="R103" s="17" t="n">
        <v>47.7</v>
      </c>
      <c r="S103" s="15" t="n">
        <v>10</v>
      </c>
      <c r="T103" s="15" t="n">
        <f aca="false">G103+H103+I103+J103+K103+L103+M103+N103+O103+P103+Q103+R103+S103</f>
        <v>2310.27</v>
      </c>
      <c r="U103" s="18" t="n">
        <f aca="false">V103-T103</f>
        <v>889.73</v>
      </c>
      <c r="V103" s="15" t="n">
        <v>3200</v>
      </c>
    </row>
    <row r="104" s="10" customFormat="true" ht="12.75" hidden="false" customHeight="false" outlineLevel="0" collapsed="false">
      <c r="A104" s="13" t="s">
        <v>233</v>
      </c>
      <c r="B104" s="14" t="s">
        <v>234</v>
      </c>
      <c r="C104" s="3" t="s">
        <v>33</v>
      </c>
      <c r="D104" s="14" t="s">
        <v>26</v>
      </c>
      <c r="E104" s="14" t="s">
        <v>27</v>
      </c>
      <c r="F104" s="13" t="s">
        <v>222</v>
      </c>
      <c r="G104" s="15" t="n">
        <v>915.2</v>
      </c>
      <c r="H104" s="15" t="n">
        <v>638.07</v>
      </c>
      <c r="I104" s="15" t="n">
        <v>252.99</v>
      </c>
      <c r="J104" s="16" t="n">
        <v>49.5</v>
      </c>
      <c r="K104" s="16" t="n">
        <v>53.82</v>
      </c>
      <c r="L104" s="16" t="n">
        <v>35.1</v>
      </c>
      <c r="M104" s="16" t="n">
        <v>33.12</v>
      </c>
      <c r="N104" s="16" t="n">
        <v>43.2</v>
      </c>
      <c r="O104" s="16" t="n">
        <v>141.93</v>
      </c>
      <c r="P104" s="17" t="n">
        <v>44.82</v>
      </c>
      <c r="Q104" s="17" t="n">
        <v>44.82</v>
      </c>
      <c r="R104" s="17" t="n">
        <v>47.7</v>
      </c>
      <c r="S104" s="15" t="n">
        <v>10</v>
      </c>
      <c r="T104" s="15" t="n">
        <f aca="false">G104+H104+I104+J104+K104+L104+M104+N104+O104+P104+Q104+R104+S104</f>
        <v>2310.27</v>
      </c>
      <c r="U104" s="18" t="n">
        <f aca="false">V104-T104</f>
        <v>889.73</v>
      </c>
      <c r="V104" s="15" t="n">
        <v>3200</v>
      </c>
    </row>
    <row r="105" s="10" customFormat="true" ht="12.75" hidden="false" customHeight="false" outlineLevel="0" collapsed="false">
      <c r="A105" s="13" t="s">
        <v>235</v>
      </c>
      <c r="B105" s="14" t="s">
        <v>236</v>
      </c>
      <c r="C105" s="3" t="s">
        <v>33</v>
      </c>
      <c r="D105" s="14" t="s">
        <v>26</v>
      </c>
      <c r="E105" s="14" t="s">
        <v>27</v>
      </c>
      <c r="F105" s="13" t="s">
        <v>222</v>
      </c>
      <c r="G105" s="15" t="n">
        <v>915.2</v>
      </c>
      <c r="H105" s="15" t="n">
        <v>638.07</v>
      </c>
      <c r="I105" s="15" t="n">
        <v>252.99</v>
      </c>
      <c r="J105" s="16" t="n">
        <v>49.5</v>
      </c>
      <c r="K105" s="16" t="n">
        <v>53.82</v>
      </c>
      <c r="L105" s="16" t="n">
        <v>35.1</v>
      </c>
      <c r="M105" s="16" t="n">
        <v>33.12</v>
      </c>
      <c r="N105" s="16" t="n">
        <v>43.2</v>
      </c>
      <c r="O105" s="16" t="n">
        <v>141.93</v>
      </c>
      <c r="P105" s="17" t="n">
        <v>44.82</v>
      </c>
      <c r="Q105" s="17" t="n">
        <v>0</v>
      </c>
      <c r="R105" s="17" t="n">
        <v>47.7</v>
      </c>
      <c r="S105" s="15" t="n">
        <v>10</v>
      </c>
      <c r="T105" s="15" t="n">
        <f aca="false">G105+H105+I105+J105+K105+L105+M105+N105+O105+P105+Q105+R105+S105</f>
        <v>2265.45</v>
      </c>
      <c r="U105" s="18" t="n">
        <f aca="false">V105-T105</f>
        <v>934.55</v>
      </c>
      <c r="V105" s="15" t="n">
        <v>3200</v>
      </c>
    </row>
    <row r="106" s="10" customFormat="true" ht="12.75" hidden="false" customHeight="false" outlineLevel="0" collapsed="false">
      <c r="A106" s="13" t="s">
        <v>237</v>
      </c>
      <c r="B106" s="14" t="s">
        <v>238</v>
      </c>
      <c r="C106" s="3" t="s">
        <v>33</v>
      </c>
      <c r="D106" s="14" t="s">
        <v>26</v>
      </c>
      <c r="E106" s="14" t="s">
        <v>27</v>
      </c>
      <c r="F106" s="13" t="s">
        <v>222</v>
      </c>
      <c r="G106" s="15" t="n">
        <v>915.2</v>
      </c>
      <c r="H106" s="15" t="n">
        <v>638.07</v>
      </c>
      <c r="I106" s="15" t="n">
        <v>252.99</v>
      </c>
      <c r="J106" s="16" t="n">
        <v>49.5</v>
      </c>
      <c r="K106" s="16" t="n">
        <v>53.82</v>
      </c>
      <c r="L106" s="16" t="n">
        <v>35.1</v>
      </c>
      <c r="M106" s="16" t="n">
        <v>33.12</v>
      </c>
      <c r="N106" s="16" t="n">
        <v>43.2</v>
      </c>
      <c r="O106" s="16" t="n">
        <v>141.93</v>
      </c>
      <c r="P106" s="17" t="n">
        <v>44.82</v>
      </c>
      <c r="Q106" s="17" t="n">
        <v>44.82</v>
      </c>
      <c r="R106" s="17" t="n">
        <v>47.7</v>
      </c>
      <c r="S106" s="15" t="n">
        <v>10</v>
      </c>
      <c r="T106" s="15" t="n">
        <f aca="false">G106+H106+I106+J106+K106+L106+M106+N106+O106+P106+Q106+R106+S106</f>
        <v>2310.27</v>
      </c>
      <c r="U106" s="18" t="n">
        <f aca="false">V106-T106</f>
        <v>889.73</v>
      </c>
      <c r="V106" s="15" t="n">
        <v>3200</v>
      </c>
    </row>
    <row r="107" s="10" customFormat="true" ht="12.75" hidden="false" customHeight="false" outlineLevel="0" collapsed="false">
      <c r="A107" s="13" t="s">
        <v>239</v>
      </c>
      <c r="B107" s="14" t="s">
        <v>240</v>
      </c>
      <c r="C107" s="3" t="s">
        <v>33</v>
      </c>
      <c r="D107" s="14" t="s">
        <v>26</v>
      </c>
      <c r="E107" s="14" t="s">
        <v>27</v>
      </c>
      <c r="F107" s="13" t="s">
        <v>222</v>
      </c>
      <c r="G107" s="15" t="n">
        <v>915.2</v>
      </c>
      <c r="H107" s="15" t="n">
        <v>638.07</v>
      </c>
      <c r="I107" s="15" t="n">
        <v>252.99</v>
      </c>
      <c r="J107" s="16" t="n">
        <v>49.5</v>
      </c>
      <c r="K107" s="16" t="n">
        <v>53.82</v>
      </c>
      <c r="L107" s="16" t="n">
        <v>35.1</v>
      </c>
      <c r="M107" s="16" t="n">
        <v>33.12</v>
      </c>
      <c r="N107" s="16" t="n">
        <v>43.2</v>
      </c>
      <c r="O107" s="16" t="n">
        <v>141.93</v>
      </c>
      <c r="P107" s="17" t="n">
        <v>44.82</v>
      </c>
      <c r="Q107" s="17" t="n">
        <v>0</v>
      </c>
      <c r="R107" s="17" t="n">
        <v>47.7</v>
      </c>
      <c r="S107" s="15" t="n">
        <v>10</v>
      </c>
      <c r="T107" s="15" t="n">
        <f aca="false">G107+H107+I107+J107+K107+L107+M107+N107+O107+P107+Q107+R107+S107</f>
        <v>2265.45</v>
      </c>
      <c r="U107" s="18" t="n">
        <f aca="false">V107-T107</f>
        <v>934.55</v>
      </c>
      <c r="V107" s="15" t="n">
        <v>3200</v>
      </c>
    </row>
    <row r="108" s="10" customFormat="true" ht="12.75" hidden="false" customHeight="false" outlineLevel="0" collapsed="false">
      <c r="A108" s="13" t="s">
        <v>241</v>
      </c>
      <c r="B108" s="14" t="s">
        <v>242</v>
      </c>
      <c r="C108" s="3" t="s">
        <v>25</v>
      </c>
      <c r="D108" s="14" t="s">
        <v>26</v>
      </c>
      <c r="E108" s="14" t="s">
        <v>27</v>
      </c>
      <c r="F108" s="13" t="s">
        <v>222</v>
      </c>
      <c r="G108" s="15" t="n">
        <v>915.2</v>
      </c>
      <c r="H108" s="15" t="n">
        <v>638.07</v>
      </c>
      <c r="I108" s="15" t="n">
        <v>252.99</v>
      </c>
      <c r="J108" s="16" t="n">
        <v>49.5</v>
      </c>
      <c r="K108" s="16" t="n">
        <v>0</v>
      </c>
      <c r="L108" s="16" t="n">
        <v>35.1</v>
      </c>
      <c r="M108" s="16" t="n">
        <v>33.12</v>
      </c>
      <c r="N108" s="16" t="n">
        <v>43.2</v>
      </c>
      <c r="O108" s="16" t="n">
        <v>141.93</v>
      </c>
      <c r="P108" s="17" t="n">
        <v>44.82</v>
      </c>
      <c r="Q108" s="17" t="n">
        <v>44.82</v>
      </c>
      <c r="R108" s="17" t="n">
        <v>47.7</v>
      </c>
      <c r="S108" s="15" t="n">
        <v>10</v>
      </c>
      <c r="T108" s="15" t="n">
        <f aca="false">G108+H108+I108+J108+K108+L108+M108+N108+O108+P108+Q108+R108+S108</f>
        <v>2256.45</v>
      </c>
      <c r="U108" s="18" t="n">
        <f aca="false">V108-T108</f>
        <v>943.55</v>
      </c>
      <c r="V108" s="15" t="n">
        <v>3200</v>
      </c>
    </row>
    <row r="109" s="10" customFormat="true" ht="12.75" hidden="false" customHeight="false" outlineLevel="0" collapsed="false">
      <c r="A109" s="13" t="s">
        <v>243</v>
      </c>
      <c r="B109" s="14" t="s">
        <v>244</v>
      </c>
      <c r="C109" s="3" t="s">
        <v>25</v>
      </c>
      <c r="D109" s="14" t="s">
        <v>26</v>
      </c>
      <c r="E109" s="14" t="s">
        <v>27</v>
      </c>
      <c r="F109" s="13" t="s">
        <v>222</v>
      </c>
      <c r="G109" s="15" t="n">
        <v>915.2</v>
      </c>
      <c r="H109" s="15" t="n">
        <v>638.07</v>
      </c>
      <c r="I109" s="15" t="n">
        <v>252.99</v>
      </c>
      <c r="J109" s="16" t="n">
        <v>49.5</v>
      </c>
      <c r="K109" s="16" t="n">
        <v>53.82</v>
      </c>
      <c r="L109" s="16" t="n">
        <v>35.1</v>
      </c>
      <c r="M109" s="16" t="n">
        <v>33.12</v>
      </c>
      <c r="N109" s="16" t="n">
        <v>43.2</v>
      </c>
      <c r="O109" s="16" t="n">
        <v>141.93</v>
      </c>
      <c r="P109" s="17" t="n">
        <v>44.82</v>
      </c>
      <c r="Q109" s="17" t="n">
        <v>0</v>
      </c>
      <c r="R109" s="17" t="n">
        <v>47.7</v>
      </c>
      <c r="S109" s="15" t="n">
        <v>10</v>
      </c>
      <c r="T109" s="15" t="n">
        <f aca="false">G109+H109+I109+J109+K109+L109+M109+N109+O109+P109+Q109+R109+S109</f>
        <v>2265.45</v>
      </c>
      <c r="U109" s="18" t="n">
        <f aca="false">V109-T109</f>
        <v>934.55</v>
      </c>
      <c r="V109" s="15" t="n">
        <v>3200</v>
      </c>
    </row>
    <row r="110" s="10" customFormat="true" ht="12.75" hidden="false" customHeight="false" outlineLevel="0" collapsed="false">
      <c r="A110" s="13" t="s">
        <v>245</v>
      </c>
      <c r="B110" s="14" t="s">
        <v>246</v>
      </c>
      <c r="C110" s="3" t="s">
        <v>25</v>
      </c>
      <c r="D110" s="14" t="s">
        <v>26</v>
      </c>
      <c r="E110" s="14" t="s">
        <v>27</v>
      </c>
      <c r="F110" s="13" t="s">
        <v>222</v>
      </c>
      <c r="G110" s="15" t="n">
        <v>915.2</v>
      </c>
      <c r="H110" s="15" t="n">
        <v>638.07</v>
      </c>
      <c r="I110" s="15" t="n">
        <v>252.99</v>
      </c>
      <c r="J110" s="16" t="n">
        <v>49.5</v>
      </c>
      <c r="K110" s="16" t="n">
        <v>0</v>
      </c>
      <c r="L110" s="16" t="n">
        <v>35.1</v>
      </c>
      <c r="M110" s="16" t="n">
        <v>33.12</v>
      </c>
      <c r="N110" s="16" t="n">
        <v>0</v>
      </c>
      <c r="O110" s="16" t="n">
        <v>141.93</v>
      </c>
      <c r="P110" s="17" t="n">
        <v>44.82</v>
      </c>
      <c r="Q110" s="17" t="n">
        <v>44.82</v>
      </c>
      <c r="R110" s="17" t="n">
        <v>47.7</v>
      </c>
      <c r="S110" s="15" t="n">
        <v>10</v>
      </c>
      <c r="T110" s="15" t="n">
        <f aca="false">G110+H110+I110+J110+K110+L110+M110+N110+O110+P110+Q110+R110+S110</f>
        <v>2213.25</v>
      </c>
      <c r="U110" s="18" t="n">
        <f aca="false">V110-T110</f>
        <v>986.75</v>
      </c>
      <c r="V110" s="15" t="n">
        <v>3200</v>
      </c>
    </row>
    <row r="111" s="10" customFormat="true" ht="12.75" hidden="false" customHeight="false" outlineLevel="0" collapsed="false">
      <c r="A111" s="13" t="s">
        <v>247</v>
      </c>
      <c r="B111" s="14" t="s">
        <v>248</v>
      </c>
      <c r="C111" s="3" t="s">
        <v>25</v>
      </c>
      <c r="D111" s="14" t="s">
        <v>26</v>
      </c>
      <c r="E111" s="14" t="s">
        <v>27</v>
      </c>
      <c r="F111" s="13" t="s">
        <v>222</v>
      </c>
      <c r="G111" s="15" t="n">
        <v>915.2</v>
      </c>
      <c r="H111" s="15" t="n">
        <v>638.07</v>
      </c>
      <c r="I111" s="15" t="n">
        <v>252.99</v>
      </c>
      <c r="J111" s="16" t="n">
        <v>49.5</v>
      </c>
      <c r="K111" s="16" t="n">
        <v>53.82</v>
      </c>
      <c r="L111" s="16" t="n">
        <v>35.1</v>
      </c>
      <c r="M111" s="16" t="n">
        <v>33.12</v>
      </c>
      <c r="N111" s="16" t="n">
        <v>43.2</v>
      </c>
      <c r="O111" s="16" t="n">
        <v>141.93</v>
      </c>
      <c r="P111" s="17" t="n">
        <v>0</v>
      </c>
      <c r="Q111" s="17" t="n">
        <v>0</v>
      </c>
      <c r="R111" s="17" t="n">
        <v>47.7</v>
      </c>
      <c r="S111" s="15" t="n">
        <v>10</v>
      </c>
      <c r="T111" s="15" t="n">
        <f aca="false">G111+H111+I111+J111+K111+L111+M111+N111+O111+P111+Q111+R111+S111</f>
        <v>2220.63</v>
      </c>
      <c r="U111" s="18" t="n">
        <f aca="false">V111-T111</f>
        <v>979.37</v>
      </c>
      <c r="V111" s="15" t="n">
        <v>3200</v>
      </c>
    </row>
    <row r="112" s="10" customFormat="true" ht="12.75" hidden="false" customHeight="false" outlineLevel="0" collapsed="false">
      <c r="A112" s="13" t="s">
        <v>249</v>
      </c>
      <c r="B112" s="14" t="s">
        <v>250</v>
      </c>
      <c r="C112" s="3" t="s">
        <v>25</v>
      </c>
      <c r="D112" s="14" t="s">
        <v>26</v>
      </c>
      <c r="E112" s="14" t="s">
        <v>27</v>
      </c>
      <c r="F112" s="13" t="s">
        <v>222</v>
      </c>
      <c r="G112" s="15" t="n">
        <v>915.2</v>
      </c>
      <c r="H112" s="15" t="n">
        <v>638.07</v>
      </c>
      <c r="I112" s="15" t="n">
        <v>252.99</v>
      </c>
      <c r="J112" s="16" t="n">
        <v>49.5</v>
      </c>
      <c r="K112" s="16" t="n">
        <v>53.82</v>
      </c>
      <c r="L112" s="16" t="n">
        <v>35.1</v>
      </c>
      <c r="M112" s="16" t="n">
        <v>33.12</v>
      </c>
      <c r="N112" s="16" t="n">
        <v>43.2</v>
      </c>
      <c r="O112" s="16" t="n">
        <v>141.93</v>
      </c>
      <c r="P112" s="17" t="n">
        <v>44.82</v>
      </c>
      <c r="Q112" s="17" t="n">
        <v>44.82</v>
      </c>
      <c r="R112" s="17" t="n">
        <v>47.7</v>
      </c>
      <c r="S112" s="15" t="n">
        <v>10</v>
      </c>
      <c r="T112" s="15" t="n">
        <f aca="false">G112+H112+I112+J112+K112+L112+M112+N112+O112+P112+Q112+R112+S112</f>
        <v>2310.27</v>
      </c>
      <c r="U112" s="18" t="n">
        <f aca="false">V112-T112</f>
        <v>889.73</v>
      </c>
      <c r="V112" s="15" t="n">
        <v>3200</v>
      </c>
    </row>
    <row r="113" s="10" customFormat="true" ht="12.75" hidden="false" customHeight="false" outlineLevel="0" collapsed="false">
      <c r="A113" s="13" t="s">
        <v>251</v>
      </c>
      <c r="B113" s="14" t="s">
        <v>252</v>
      </c>
      <c r="C113" s="3" t="s">
        <v>25</v>
      </c>
      <c r="D113" s="14" t="s">
        <v>26</v>
      </c>
      <c r="E113" s="14" t="s">
        <v>27</v>
      </c>
      <c r="F113" s="13" t="s">
        <v>222</v>
      </c>
      <c r="G113" s="15" t="n">
        <v>915.2</v>
      </c>
      <c r="H113" s="15" t="n">
        <v>638.07</v>
      </c>
      <c r="I113" s="15" t="n">
        <v>252.99</v>
      </c>
      <c r="J113" s="16" t="n">
        <v>49.5</v>
      </c>
      <c r="K113" s="16" t="n">
        <v>53.82</v>
      </c>
      <c r="L113" s="16" t="n">
        <v>0</v>
      </c>
      <c r="M113" s="16" t="n">
        <v>33.12</v>
      </c>
      <c r="N113" s="16" t="n">
        <v>43.2</v>
      </c>
      <c r="O113" s="16" t="n">
        <v>141.93</v>
      </c>
      <c r="P113" s="17" t="n">
        <v>44.82</v>
      </c>
      <c r="Q113" s="17" t="n">
        <v>0</v>
      </c>
      <c r="R113" s="17" t="n">
        <v>47.7</v>
      </c>
      <c r="S113" s="15" t="n">
        <v>10</v>
      </c>
      <c r="T113" s="15" t="n">
        <f aca="false">G113+H113+I113+J113+K113+L113+M113+N113+O113+P113+Q113+R113+S113</f>
        <v>2230.35</v>
      </c>
      <c r="U113" s="18" t="n">
        <f aca="false">V113-T113</f>
        <v>969.65</v>
      </c>
      <c r="V113" s="15" t="n">
        <v>3200</v>
      </c>
    </row>
    <row r="114" s="10" customFormat="true" ht="12.75" hidden="false" customHeight="false" outlineLevel="0" collapsed="false">
      <c r="A114" s="13" t="s">
        <v>253</v>
      </c>
      <c r="B114" s="14" t="s">
        <v>254</v>
      </c>
      <c r="C114" s="3" t="s">
        <v>25</v>
      </c>
      <c r="D114" s="14" t="s">
        <v>26</v>
      </c>
      <c r="E114" s="14" t="s">
        <v>27</v>
      </c>
      <c r="F114" s="13" t="s">
        <v>222</v>
      </c>
      <c r="G114" s="15" t="n">
        <v>915.2</v>
      </c>
      <c r="H114" s="15" t="n">
        <v>638.07</v>
      </c>
      <c r="I114" s="15" t="n">
        <v>252.99</v>
      </c>
      <c r="J114" s="16" t="n">
        <v>49.5</v>
      </c>
      <c r="K114" s="16" t="n">
        <v>53.82</v>
      </c>
      <c r="L114" s="16" t="n">
        <v>0</v>
      </c>
      <c r="M114" s="16" t="n">
        <v>33.12</v>
      </c>
      <c r="N114" s="16" t="n">
        <v>43.2</v>
      </c>
      <c r="O114" s="16" t="n">
        <v>141.93</v>
      </c>
      <c r="P114" s="17" t="n">
        <v>44.82</v>
      </c>
      <c r="Q114" s="17" t="n">
        <v>44.82</v>
      </c>
      <c r="R114" s="17" t="n">
        <v>47.7</v>
      </c>
      <c r="S114" s="15" t="n">
        <v>10</v>
      </c>
      <c r="T114" s="15" t="n">
        <f aca="false">G114+H114+I114+J114+K114+L114+M114+N114+O114+P114+Q114+R114+S114</f>
        <v>2275.17</v>
      </c>
      <c r="U114" s="18" t="n">
        <f aca="false">V114-T114</f>
        <v>924.83</v>
      </c>
      <c r="V114" s="15" t="n">
        <v>3200</v>
      </c>
    </row>
    <row r="115" s="10" customFormat="true" ht="12.75" hidden="false" customHeight="false" outlineLevel="0" collapsed="false">
      <c r="A115" s="13" t="s">
        <v>255</v>
      </c>
      <c r="B115" s="14" t="s">
        <v>256</v>
      </c>
      <c r="C115" s="3" t="s">
        <v>25</v>
      </c>
      <c r="D115" s="14" t="s">
        <v>26</v>
      </c>
      <c r="E115" s="14" t="s">
        <v>27</v>
      </c>
      <c r="F115" s="13" t="s">
        <v>222</v>
      </c>
      <c r="G115" s="15" t="n">
        <v>915.2</v>
      </c>
      <c r="H115" s="15" t="n">
        <v>638.07</v>
      </c>
      <c r="I115" s="15" t="n">
        <v>252.99</v>
      </c>
      <c r="J115" s="16" t="n">
        <v>49.5</v>
      </c>
      <c r="K115" s="16" t="n">
        <v>53.82</v>
      </c>
      <c r="L115" s="16" t="n">
        <v>0</v>
      </c>
      <c r="M115" s="16" t="n">
        <v>33.12</v>
      </c>
      <c r="N115" s="16" t="n">
        <v>0</v>
      </c>
      <c r="O115" s="16" t="n">
        <v>141.93</v>
      </c>
      <c r="P115" s="17" t="n">
        <v>44.82</v>
      </c>
      <c r="Q115" s="17" t="n">
        <v>44.82</v>
      </c>
      <c r="R115" s="17" t="n">
        <v>47.7</v>
      </c>
      <c r="S115" s="15" t="n">
        <v>10</v>
      </c>
      <c r="T115" s="15" t="n">
        <f aca="false">G115+H115+I115+J115+K115+L115+M115+N115+O115+P115+Q115+R115+S115</f>
        <v>2231.97</v>
      </c>
      <c r="U115" s="18" t="n">
        <f aca="false">V115-T115</f>
        <v>968.03</v>
      </c>
      <c r="V115" s="15" t="n">
        <v>3200</v>
      </c>
    </row>
    <row r="116" s="10" customFormat="true" ht="12.75" hidden="false" customHeight="false" outlineLevel="0" collapsed="false">
      <c r="A116" s="13" t="s">
        <v>257</v>
      </c>
      <c r="B116" s="14" t="s">
        <v>258</v>
      </c>
      <c r="C116" s="3" t="s">
        <v>25</v>
      </c>
      <c r="D116" s="14" t="s">
        <v>26</v>
      </c>
      <c r="E116" s="14" t="s">
        <v>27</v>
      </c>
      <c r="F116" s="13" t="s">
        <v>222</v>
      </c>
      <c r="G116" s="15" t="n">
        <v>915.2</v>
      </c>
      <c r="H116" s="15" t="n">
        <v>638.07</v>
      </c>
      <c r="I116" s="15" t="n">
        <v>252.99</v>
      </c>
      <c r="J116" s="16" t="n">
        <v>49.5</v>
      </c>
      <c r="K116" s="16" t="n">
        <v>53.82</v>
      </c>
      <c r="L116" s="16" t="n">
        <v>0</v>
      </c>
      <c r="M116" s="16" t="n">
        <v>33.12</v>
      </c>
      <c r="N116" s="16" t="n">
        <v>43.2</v>
      </c>
      <c r="O116" s="16" t="n">
        <v>141.93</v>
      </c>
      <c r="P116" s="17" t="n">
        <v>44.82</v>
      </c>
      <c r="Q116" s="17" t="n">
        <v>44.82</v>
      </c>
      <c r="R116" s="17" t="n">
        <v>47.7</v>
      </c>
      <c r="S116" s="15" t="n">
        <v>10</v>
      </c>
      <c r="T116" s="15" t="n">
        <f aca="false">G116+H116+I116+J116+K116+L116+M116+N116+O116+P116+Q116+R116+S116</f>
        <v>2275.17</v>
      </c>
      <c r="U116" s="18" t="n">
        <f aca="false">V116-T116</f>
        <v>924.83</v>
      </c>
      <c r="V116" s="15" t="n">
        <v>3200</v>
      </c>
    </row>
    <row r="117" s="10" customFormat="true" ht="12.75" hidden="false" customHeight="false" outlineLevel="0" collapsed="false">
      <c r="A117" s="13" t="s">
        <v>259</v>
      </c>
      <c r="B117" s="14" t="s">
        <v>260</v>
      </c>
      <c r="C117" s="3" t="s">
        <v>25</v>
      </c>
      <c r="D117" s="14" t="s">
        <v>26</v>
      </c>
      <c r="E117" s="14" t="s">
        <v>27</v>
      </c>
      <c r="F117" s="13" t="s">
        <v>222</v>
      </c>
      <c r="G117" s="15" t="n">
        <v>915.2</v>
      </c>
      <c r="H117" s="15" t="n">
        <v>638.07</v>
      </c>
      <c r="I117" s="15" t="n">
        <v>252.99</v>
      </c>
      <c r="J117" s="16" t="n">
        <v>49.5</v>
      </c>
      <c r="K117" s="16" t="n">
        <v>0</v>
      </c>
      <c r="L117" s="16" t="n">
        <v>0</v>
      </c>
      <c r="M117" s="16" t="n">
        <v>33.12</v>
      </c>
      <c r="N117" s="16" t="n">
        <v>43.2</v>
      </c>
      <c r="O117" s="16" t="n">
        <v>141.93</v>
      </c>
      <c r="P117" s="17" t="n">
        <v>44.82</v>
      </c>
      <c r="Q117" s="17" t="n">
        <v>44.82</v>
      </c>
      <c r="R117" s="17" t="n">
        <v>47.7</v>
      </c>
      <c r="S117" s="15" t="n">
        <v>10</v>
      </c>
      <c r="T117" s="15" t="n">
        <f aca="false">G117+H117+I117+J117+K117+L117+M117+N117+O117+P117+Q117+R117+S117</f>
        <v>2221.35</v>
      </c>
      <c r="U117" s="18" t="n">
        <f aca="false">V117-T117</f>
        <v>978.65</v>
      </c>
      <c r="V117" s="15" t="n">
        <v>3200</v>
      </c>
    </row>
    <row r="118" s="10" customFormat="true" ht="12.75" hidden="false" customHeight="false" outlineLevel="0" collapsed="false">
      <c r="A118" s="13" t="s">
        <v>261</v>
      </c>
      <c r="B118" s="14" t="s">
        <v>262</v>
      </c>
      <c r="C118" s="3" t="s">
        <v>25</v>
      </c>
      <c r="D118" s="14" t="s">
        <v>26</v>
      </c>
      <c r="E118" s="14" t="s">
        <v>27</v>
      </c>
      <c r="F118" s="13" t="s">
        <v>222</v>
      </c>
      <c r="G118" s="15" t="n">
        <v>915.2</v>
      </c>
      <c r="H118" s="15" t="n">
        <v>638.07</v>
      </c>
      <c r="I118" s="15" t="n">
        <v>252.99</v>
      </c>
      <c r="J118" s="16" t="n">
        <v>49.5</v>
      </c>
      <c r="K118" s="16" t="n">
        <v>53.82</v>
      </c>
      <c r="L118" s="16" t="n">
        <v>0</v>
      </c>
      <c r="M118" s="16" t="n">
        <v>33.12</v>
      </c>
      <c r="N118" s="16" t="n">
        <v>43.2</v>
      </c>
      <c r="O118" s="16" t="n">
        <v>141.93</v>
      </c>
      <c r="P118" s="17" t="n">
        <v>44.82</v>
      </c>
      <c r="Q118" s="17" t="n">
        <v>44.82</v>
      </c>
      <c r="R118" s="17" t="n">
        <v>47.7</v>
      </c>
      <c r="S118" s="15" t="n">
        <v>10</v>
      </c>
      <c r="T118" s="15" t="n">
        <f aca="false">G118+H118+I118+J118+K118+L118+M118+N118+O118+P118+Q118+R118+S118</f>
        <v>2275.17</v>
      </c>
      <c r="U118" s="18" t="n">
        <f aca="false">V118-T118</f>
        <v>924.83</v>
      </c>
      <c r="V118" s="15" t="n">
        <v>3200</v>
      </c>
    </row>
    <row r="119" s="10" customFormat="true" ht="12.75" hidden="false" customHeight="false" outlineLevel="0" collapsed="false">
      <c r="A119" s="13" t="s">
        <v>263</v>
      </c>
      <c r="B119" s="14" t="s">
        <v>264</v>
      </c>
      <c r="C119" s="3" t="s">
        <v>25</v>
      </c>
      <c r="D119" s="14" t="s">
        <v>26</v>
      </c>
      <c r="E119" s="14" t="s">
        <v>27</v>
      </c>
      <c r="F119" s="13" t="s">
        <v>222</v>
      </c>
      <c r="G119" s="15" t="n">
        <v>915.2</v>
      </c>
      <c r="H119" s="15" t="n">
        <v>638.07</v>
      </c>
      <c r="I119" s="15" t="n">
        <v>252.99</v>
      </c>
      <c r="J119" s="16" t="n">
        <v>49.5</v>
      </c>
      <c r="K119" s="16" t="n">
        <v>53.82</v>
      </c>
      <c r="L119" s="16" t="n">
        <v>0</v>
      </c>
      <c r="M119" s="16" t="n">
        <v>33.12</v>
      </c>
      <c r="N119" s="16" t="n">
        <v>43.2</v>
      </c>
      <c r="O119" s="16" t="n">
        <v>141.93</v>
      </c>
      <c r="P119" s="17" t="n">
        <v>44.82</v>
      </c>
      <c r="Q119" s="17" t="n">
        <v>0</v>
      </c>
      <c r="R119" s="17" t="n">
        <v>47.7</v>
      </c>
      <c r="S119" s="15" t="n">
        <v>10</v>
      </c>
      <c r="T119" s="15" t="n">
        <f aca="false">G119+H119+I119+J119+K119+L119+M119+N119+O119+P119+Q119+R119+S119</f>
        <v>2230.35</v>
      </c>
      <c r="U119" s="18" t="n">
        <f aca="false">V119-T119</f>
        <v>969.65</v>
      </c>
      <c r="V119" s="15" t="n">
        <v>3200</v>
      </c>
    </row>
    <row r="120" s="10" customFormat="true" ht="12.75" hidden="false" customHeight="false" outlineLevel="0" collapsed="false">
      <c r="A120" s="13" t="s">
        <v>265</v>
      </c>
      <c r="B120" s="14" t="s">
        <v>266</v>
      </c>
      <c r="C120" s="3" t="s">
        <v>25</v>
      </c>
      <c r="D120" s="14" t="s">
        <v>26</v>
      </c>
      <c r="E120" s="14" t="s">
        <v>27</v>
      </c>
      <c r="F120" s="13" t="s">
        <v>222</v>
      </c>
      <c r="G120" s="15" t="n">
        <v>915.2</v>
      </c>
      <c r="H120" s="15" t="n">
        <v>638.07</v>
      </c>
      <c r="I120" s="15" t="n">
        <v>252.99</v>
      </c>
      <c r="J120" s="16" t="n">
        <v>49.5</v>
      </c>
      <c r="K120" s="16" t="n">
        <v>53.82</v>
      </c>
      <c r="L120" s="16" t="n">
        <v>0</v>
      </c>
      <c r="M120" s="16" t="n">
        <v>33.12</v>
      </c>
      <c r="N120" s="16" t="n">
        <v>43.2</v>
      </c>
      <c r="O120" s="16" t="n">
        <v>141.93</v>
      </c>
      <c r="P120" s="17" t="n">
        <v>44.82</v>
      </c>
      <c r="Q120" s="17" t="n">
        <v>0</v>
      </c>
      <c r="R120" s="17" t="n">
        <v>47.7</v>
      </c>
      <c r="S120" s="15" t="n">
        <v>10</v>
      </c>
      <c r="T120" s="15" t="n">
        <f aca="false">G120+H120+I120+J120+K120+L120+M120+N120+O120+P120+Q120+R120+S120</f>
        <v>2230.35</v>
      </c>
      <c r="U120" s="18" t="n">
        <f aca="false">V120-T120</f>
        <v>969.65</v>
      </c>
      <c r="V120" s="15" t="n">
        <v>3200</v>
      </c>
    </row>
    <row r="121" s="10" customFormat="true" ht="12.75" hidden="false" customHeight="false" outlineLevel="0" collapsed="false">
      <c r="A121" s="13" t="s">
        <v>267</v>
      </c>
      <c r="B121" s="14" t="s">
        <v>268</v>
      </c>
      <c r="C121" s="3" t="s">
        <v>25</v>
      </c>
      <c r="D121" s="14" t="s">
        <v>26</v>
      </c>
      <c r="E121" s="14" t="s">
        <v>27</v>
      </c>
      <c r="F121" s="13" t="s">
        <v>222</v>
      </c>
      <c r="G121" s="15" t="n">
        <v>915.2</v>
      </c>
      <c r="H121" s="15" t="n">
        <v>638.07</v>
      </c>
      <c r="I121" s="15" t="n">
        <v>252.99</v>
      </c>
      <c r="J121" s="16" t="n">
        <v>49.5</v>
      </c>
      <c r="K121" s="16" t="n">
        <v>53.82</v>
      </c>
      <c r="L121" s="16" t="n">
        <v>0</v>
      </c>
      <c r="M121" s="16" t="n">
        <v>33.12</v>
      </c>
      <c r="N121" s="16" t="n">
        <v>43.2</v>
      </c>
      <c r="O121" s="16" t="n">
        <v>141.93</v>
      </c>
      <c r="P121" s="17" t="n">
        <v>44.82</v>
      </c>
      <c r="Q121" s="17" t="n">
        <v>44.82</v>
      </c>
      <c r="R121" s="17" t="n">
        <v>47.7</v>
      </c>
      <c r="S121" s="15" t="n">
        <v>10</v>
      </c>
      <c r="T121" s="15" t="n">
        <f aca="false">G121+H121+I121+J121+K121+L121+M121+N121+O121+P121+Q121+R121+S121</f>
        <v>2275.17</v>
      </c>
      <c r="U121" s="18" t="n">
        <f aca="false">V121-T121</f>
        <v>924.83</v>
      </c>
      <c r="V121" s="15" t="n">
        <v>3200</v>
      </c>
    </row>
    <row r="122" s="10" customFormat="true" ht="12.75" hidden="false" customHeight="false" outlineLevel="0" collapsed="false">
      <c r="A122" s="13" t="s">
        <v>269</v>
      </c>
      <c r="B122" s="14" t="s">
        <v>270</v>
      </c>
      <c r="C122" s="3" t="s">
        <v>25</v>
      </c>
      <c r="D122" s="14" t="s">
        <v>26</v>
      </c>
      <c r="E122" s="14" t="s">
        <v>27</v>
      </c>
      <c r="F122" s="13" t="s">
        <v>222</v>
      </c>
      <c r="G122" s="15" t="n">
        <v>915.2</v>
      </c>
      <c r="H122" s="15" t="n">
        <v>638.07</v>
      </c>
      <c r="I122" s="15" t="n">
        <v>252.99</v>
      </c>
      <c r="J122" s="16" t="n">
        <v>49.5</v>
      </c>
      <c r="K122" s="16" t="n">
        <v>53.82</v>
      </c>
      <c r="L122" s="16" t="n">
        <v>0</v>
      </c>
      <c r="M122" s="16" t="n">
        <v>33.12</v>
      </c>
      <c r="N122" s="16" t="n">
        <v>43.2</v>
      </c>
      <c r="O122" s="16" t="n">
        <v>141.93</v>
      </c>
      <c r="P122" s="17" t="n">
        <v>44.82</v>
      </c>
      <c r="Q122" s="17" t="n">
        <v>44.82</v>
      </c>
      <c r="R122" s="17" t="n">
        <v>47.7</v>
      </c>
      <c r="S122" s="15" t="n">
        <v>10</v>
      </c>
      <c r="T122" s="15" t="n">
        <f aca="false">G122+H122+I122+J122+K122+L122+M122+N122+O122+P122+Q122+R122+S122</f>
        <v>2275.17</v>
      </c>
      <c r="U122" s="18" t="n">
        <f aca="false">V122-T122</f>
        <v>924.83</v>
      </c>
      <c r="V122" s="15" t="n">
        <v>3200</v>
      </c>
    </row>
    <row r="123" s="10" customFormat="true" ht="12.75" hidden="false" customHeight="false" outlineLevel="0" collapsed="false">
      <c r="A123" s="13" t="s">
        <v>271</v>
      </c>
      <c r="B123" s="14" t="s">
        <v>272</v>
      </c>
      <c r="C123" s="3" t="s">
        <v>25</v>
      </c>
      <c r="D123" s="14" t="s">
        <v>26</v>
      </c>
      <c r="E123" s="14" t="s">
        <v>27</v>
      </c>
      <c r="F123" s="13" t="s">
        <v>222</v>
      </c>
      <c r="G123" s="15" t="n">
        <v>915.2</v>
      </c>
      <c r="H123" s="15" t="n">
        <v>638.07</v>
      </c>
      <c r="I123" s="15" t="n">
        <v>252.99</v>
      </c>
      <c r="J123" s="16" t="n">
        <v>49.5</v>
      </c>
      <c r="K123" s="16" t="n">
        <v>53.82</v>
      </c>
      <c r="L123" s="16" t="n">
        <v>0</v>
      </c>
      <c r="M123" s="16" t="n">
        <v>33.12</v>
      </c>
      <c r="N123" s="16" t="n">
        <v>43.2</v>
      </c>
      <c r="O123" s="16" t="n">
        <v>141.93</v>
      </c>
      <c r="P123" s="17" t="n">
        <v>44.82</v>
      </c>
      <c r="Q123" s="17" t="n">
        <v>44.82</v>
      </c>
      <c r="R123" s="17" t="n">
        <v>47.7</v>
      </c>
      <c r="S123" s="15" t="n">
        <v>10</v>
      </c>
      <c r="T123" s="15" t="n">
        <f aca="false">G123+H123+I123+J123+K123+L123+M123+N123+O123+P123+Q123+R123+S123</f>
        <v>2275.17</v>
      </c>
      <c r="U123" s="18" t="n">
        <f aca="false">V123-T123</f>
        <v>924.83</v>
      </c>
      <c r="V123" s="15" t="n">
        <v>3200</v>
      </c>
    </row>
    <row r="124" s="10" customFormat="true" ht="12.75" hidden="false" customHeight="false" outlineLevel="0" collapsed="false">
      <c r="A124" s="13" t="s">
        <v>273</v>
      </c>
      <c r="B124" s="14" t="s">
        <v>274</v>
      </c>
      <c r="C124" s="3" t="s">
        <v>25</v>
      </c>
      <c r="D124" s="14" t="s">
        <v>26</v>
      </c>
      <c r="E124" s="14" t="s">
        <v>27</v>
      </c>
      <c r="F124" s="13" t="s">
        <v>222</v>
      </c>
      <c r="G124" s="15" t="n">
        <v>915.2</v>
      </c>
      <c r="H124" s="15" t="n">
        <v>638.07</v>
      </c>
      <c r="I124" s="15" t="n">
        <v>252.99</v>
      </c>
      <c r="J124" s="16" t="n">
        <v>49.5</v>
      </c>
      <c r="K124" s="16" t="n">
        <v>0</v>
      </c>
      <c r="L124" s="16" t="n">
        <v>0</v>
      </c>
      <c r="M124" s="16" t="n">
        <v>33.12</v>
      </c>
      <c r="N124" s="16" t="n">
        <v>43.2</v>
      </c>
      <c r="O124" s="16" t="n">
        <v>141.93</v>
      </c>
      <c r="P124" s="17" t="n">
        <v>44.82</v>
      </c>
      <c r="Q124" s="17" t="n">
        <v>44.82</v>
      </c>
      <c r="R124" s="17" t="n">
        <v>47.7</v>
      </c>
      <c r="S124" s="15" t="n">
        <v>10</v>
      </c>
      <c r="T124" s="15" t="n">
        <f aca="false">G124+H124+I124+J124+K124+L124+M124+N124+O124+P124+Q124+R124+S124</f>
        <v>2221.35</v>
      </c>
      <c r="U124" s="18" t="n">
        <f aca="false">V124-T124</f>
        <v>978.65</v>
      </c>
      <c r="V124" s="15" t="n">
        <v>3200</v>
      </c>
    </row>
    <row r="125" s="10" customFormat="true" ht="12.75" hidden="false" customHeight="false" outlineLevel="0" collapsed="false">
      <c r="A125" s="13" t="s">
        <v>275</v>
      </c>
      <c r="B125" s="14" t="s">
        <v>276</v>
      </c>
      <c r="C125" s="3" t="s">
        <v>25</v>
      </c>
      <c r="D125" s="14" t="s">
        <v>26</v>
      </c>
      <c r="E125" s="14" t="s">
        <v>27</v>
      </c>
      <c r="F125" s="13" t="s">
        <v>222</v>
      </c>
      <c r="G125" s="15" t="n">
        <v>915.2</v>
      </c>
      <c r="H125" s="15" t="n">
        <v>638.07</v>
      </c>
      <c r="I125" s="15" t="n">
        <v>252.99</v>
      </c>
      <c r="J125" s="16" t="n">
        <v>49.5</v>
      </c>
      <c r="K125" s="16" t="n">
        <v>53.82</v>
      </c>
      <c r="L125" s="16" t="n">
        <v>0</v>
      </c>
      <c r="M125" s="16" t="n">
        <v>33.12</v>
      </c>
      <c r="N125" s="16" t="n">
        <v>43.2</v>
      </c>
      <c r="O125" s="16" t="n">
        <v>141.93</v>
      </c>
      <c r="P125" s="17" t="n">
        <v>44.82</v>
      </c>
      <c r="Q125" s="17" t="n">
        <v>44.82</v>
      </c>
      <c r="R125" s="17" t="n">
        <v>47.7</v>
      </c>
      <c r="S125" s="15" t="n">
        <v>10</v>
      </c>
      <c r="T125" s="15" t="n">
        <f aca="false">G125+H125+I125+J125+K125+L125+M125+N125+O125+P125+Q125+R125+S125</f>
        <v>2275.17</v>
      </c>
      <c r="U125" s="18" t="n">
        <f aca="false">V125-T125</f>
        <v>924.83</v>
      </c>
      <c r="V125" s="15" t="n">
        <v>3200</v>
      </c>
    </row>
    <row r="126" s="10" customFormat="true" ht="12.75" hidden="false" customHeight="false" outlineLevel="0" collapsed="false">
      <c r="A126" s="13" t="s">
        <v>277</v>
      </c>
      <c r="B126" s="14" t="s">
        <v>278</v>
      </c>
      <c r="C126" s="3" t="s">
        <v>25</v>
      </c>
      <c r="D126" s="14" t="s">
        <v>26</v>
      </c>
      <c r="E126" s="14" t="s">
        <v>27</v>
      </c>
      <c r="F126" s="13" t="s">
        <v>222</v>
      </c>
      <c r="G126" s="15" t="n">
        <v>915.2</v>
      </c>
      <c r="H126" s="15" t="n">
        <v>638.07</v>
      </c>
      <c r="I126" s="15" t="n">
        <v>252.99</v>
      </c>
      <c r="J126" s="16" t="n">
        <v>49.5</v>
      </c>
      <c r="K126" s="16" t="n">
        <v>53.82</v>
      </c>
      <c r="L126" s="16" t="n">
        <v>0</v>
      </c>
      <c r="M126" s="16" t="n">
        <v>33.12</v>
      </c>
      <c r="N126" s="16" t="n">
        <v>43.2</v>
      </c>
      <c r="O126" s="16" t="n">
        <v>141.93</v>
      </c>
      <c r="P126" s="17" t="n">
        <v>44.82</v>
      </c>
      <c r="Q126" s="17" t="n">
        <v>44.82</v>
      </c>
      <c r="R126" s="17" t="n">
        <v>47.7</v>
      </c>
      <c r="S126" s="15" t="n">
        <v>10</v>
      </c>
      <c r="T126" s="15" t="n">
        <f aca="false">G126+H126+I126+J126+K126+L126+M126+N126+O126+P126+Q126+R126+S126</f>
        <v>2275.17</v>
      </c>
      <c r="U126" s="18" t="n">
        <f aca="false">V126-T126</f>
        <v>924.83</v>
      </c>
      <c r="V126" s="15" t="n">
        <v>3200</v>
      </c>
    </row>
    <row r="127" s="10" customFormat="true" ht="12" hidden="false" customHeight="true" outlineLevel="0" collapsed="false">
      <c r="A127" s="13" t="s">
        <v>279</v>
      </c>
      <c r="B127" s="14" t="s">
        <v>280</v>
      </c>
      <c r="C127" s="3" t="s">
        <v>33</v>
      </c>
      <c r="D127" s="14" t="s">
        <v>26</v>
      </c>
      <c r="E127" s="14" t="s">
        <v>27</v>
      </c>
      <c r="F127" s="13" t="s">
        <v>222</v>
      </c>
      <c r="G127" s="15" t="n">
        <v>915.2</v>
      </c>
      <c r="H127" s="15" t="n">
        <v>638.07</v>
      </c>
      <c r="I127" s="15" t="n">
        <v>252.99</v>
      </c>
      <c r="J127" s="16" t="n">
        <v>49.5</v>
      </c>
      <c r="K127" s="16" t="n">
        <v>53.82</v>
      </c>
      <c r="L127" s="16" t="n">
        <v>0</v>
      </c>
      <c r="M127" s="16" t="n">
        <v>33.12</v>
      </c>
      <c r="N127" s="16" t="n">
        <v>43.2</v>
      </c>
      <c r="O127" s="16" t="n">
        <v>141.93</v>
      </c>
      <c r="P127" s="17" t="n">
        <v>44.82</v>
      </c>
      <c r="Q127" s="17" t="n">
        <v>44.82</v>
      </c>
      <c r="R127" s="17" t="n">
        <v>47.7</v>
      </c>
      <c r="S127" s="15" t="n">
        <v>10</v>
      </c>
      <c r="T127" s="15" t="n">
        <f aca="false">G127+H127+I127+J127+K127+L127+M127+N127+O127+P127+Q127+R127+S127</f>
        <v>2275.17</v>
      </c>
      <c r="U127" s="18" t="n">
        <f aca="false">V127-T127</f>
        <v>924.83</v>
      </c>
      <c r="V127" s="15" t="n">
        <v>3200</v>
      </c>
    </row>
  </sheetData>
  <autoFilter ref="A2:V127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R1"/>
    <mergeCell ref="S1:S2"/>
    <mergeCell ref="T1:T2"/>
    <mergeCell ref="U1:U2"/>
    <mergeCell ref="V1:V2"/>
  </mergeCells>
  <conditionalFormatting sqref="A1:B65536">
    <cfRule type="expression" priority="2" aboveAverage="0" equalAverage="0" bottom="0" percent="0" rank="0" text="" dxfId="3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E142" colorId="64" zoomScale="100" zoomScaleNormal="100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98"/>
    <col collapsed="false" customWidth="true" hidden="false" outlineLevel="0" max="2" min="2" style="0" width="6.23"/>
    <col collapsed="false" customWidth="true" hidden="false" outlineLevel="0" max="3" min="3" style="19" width="5.52"/>
    <col collapsed="false" customWidth="true" hidden="false" outlineLevel="0" max="4" min="4" style="0" width="15.37"/>
    <col collapsed="false" customWidth="true" hidden="false" outlineLevel="0" max="5" min="5" style="0" width="15.24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1" width="10.37"/>
    <col collapsed="false" customWidth="false" hidden="false" outlineLevel="0" max="12" min="10" style="1" width="8.99"/>
    <col collapsed="false" customWidth="true" hidden="false" outlineLevel="0" max="13" min="13" style="1" width="6.41"/>
    <col collapsed="false" customWidth="false" hidden="false" outlineLevel="0" max="15" min="14" style="1" width="8.99"/>
    <col collapsed="false" customWidth="false" hidden="false" outlineLevel="0" max="16" min="16" style="20" width="8.99"/>
    <col collapsed="false" customWidth="true" hidden="false" outlineLevel="0" max="17" min="17" style="1" width="6.06"/>
    <col collapsed="false" customWidth="false" hidden="false" outlineLevel="0" max="18" min="18" style="1" width="8.99"/>
    <col collapsed="false" customWidth="true" hidden="false" outlineLevel="0" max="19" min="19" style="1" width="10.62"/>
    <col collapsed="false" customWidth="true" hidden="false" outlineLevel="0" max="20" min="20" style="2" width="11.12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/>
      <c r="L1" s="4"/>
      <c r="M1" s="4"/>
      <c r="N1" s="21" t="s">
        <v>10</v>
      </c>
      <c r="O1" s="21"/>
      <c r="P1" s="21"/>
      <c r="Q1" s="21"/>
      <c r="R1" s="7" t="s">
        <v>11</v>
      </c>
      <c r="S1" s="7" t="s">
        <v>12</v>
      </c>
      <c r="T1" s="8" t="s">
        <v>13</v>
      </c>
      <c r="U1" s="9" t="s">
        <v>14</v>
      </c>
    </row>
    <row r="2" s="10" customFormat="true" ht="24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12" t="s">
        <v>18</v>
      </c>
      <c r="K2" s="11" t="s">
        <v>281</v>
      </c>
      <c r="L2" s="11" t="s">
        <v>282</v>
      </c>
      <c r="M2" s="11" t="s">
        <v>20</v>
      </c>
      <c r="N2" s="11" t="s">
        <v>283</v>
      </c>
      <c r="O2" s="11" t="s">
        <v>284</v>
      </c>
      <c r="P2" s="22" t="s">
        <v>285</v>
      </c>
      <c r="Q2" s="23" t="s">
        <v>20</v>
      </c>
      <c r="R2" s="7"/>
      <c r="S2" s="7"/>
      <c r="T2" s="8"/>
      <c r="U2" s="9"/>
    </row>
    <row r="3" s="10" customFormat="true" ht="12.75" hidden="false" customHeight="false" outlineLevel="0" collapsed="false">
      <c r="A3" s="13" t="s">
        <v>286</v>
      </c>
      <c r="B3" s="14" t="s">
        <v>287</v>
      </c>
      <c r="C3" s="3" t="s">
        <v>25</v>
      </c>
      <c r="D3" s="14" t="s">
        <v>26</v>
      </c>
      <c r="E3" s="14" t="s">
        <v>288</v>
      </c>
      <c r="F3" s="13" t="s">
        <v>289</v>
      </c>
      <c r="G3" s="24" t="n">
        <v>772.28</v>
      </c>
      <c r="H3" s="24" t="n">
        <v>767.4</v>
      </c>
      <c r="I3" s="24" t="n">
        <v>336.24</v>
      </c>
      <c r="J3" s="16" t="n">
        <v>33.12</v>
      </c>
      <c r="K3" s="16" t="n">
        <v>43.2</v>
      </c>
      <c r="L3" s="16" t="n">
        <v>44.1</v>
      </c>
      <c r="M3" s="16" t="n">
        <v>147.42</v>
      </c>
      <c r="N3" s="16" t="n">
        <v>53.1</v>
      </c>
      <c r="O3" s="16" t="n">
        <v>0</v>
      </c>
      <c r="P3" s="16" t="n">
        <v>0</v>
      </c>
      <c r="Q3" s="16" t="n">
        <v>53.1</v>
      </c>
      <c r="R3" s="15" t="n">
        <v>10</v>
      </c>
      <c r="S3" s="15" t="n">
        <f aca="false">G3+H3+I3+J3+K3+L3+M3+N3+O3+P3+Q3+R3</f>
        <v>2259.96</v>
      </c>
      <c r="T3" s="18" t="n">
        <f aca="false">U3-S3</f>
        <v>940.04</v>
      </c>
      <c r="U3" s="15" t="n">
        <v>3200</v>
      </c>
    </row>
    <row r="4" s="10" customFormat="true" ht="12.75" hidden="false" customHeight="false" outlineLevel="0" collapsed="false">
      <c r="A4" s="13" t="s">
        <v>290</v>
      </c>
      <c r="B4" s="14" t="s">
        <v>291</v>
      </c>
      <c r="C4" s="3" t="s">
        <v>33</v>
      </c>
      <c r="D4" s="14" t="s">
        <v>26</v>
      </c>
      <c r="E4" s="14" t="s">
        <v>288</v>
      </c>
      <c r="F4" s="13" t="s">
        <v>289</v>
      </c>
      <c r="G4" s="24" t="n">
        <v>772.28</v>
      </c>
      <c r="H4" s="24" t="n">
        <v>767.4</v>
      </c>
      <c r="I4" s="24" t="n">
        <v>336.24</v>
      </c>
      <c r="J4" s="16" t="n">
        <v>33.12</v>
      </c>
      <c r="K4" s="16" t="n">
        <v>43.2</v>
      </c>
      <c r="L4" s="16" t="n">
        <v>44.1</v>
      </c>
      <c r="M4" s="16" t="n">
        <v>147.42</v>
      </c>
      <c r="N4" s="16" t="n">
        <v>53.1</v>
      </c>
      <c r="O4" s="16" t="n">
        <v>30.6</v>
      </c>
      <c r="P4" s="16" t="n">
        <v>36</v>
      </c>
      <c r="Q4" s="16" t="n">
        <v>53.1</v>
      </c>
      <c r="R4" s="15" t="n">
        <v>10</v>
      </c>
      <c r="S4" s="15" t="n">
        <f aca="false">G4+H4+I4+J4+K4+L4+M4+N4+O4+P4+Q4+R4</f>
        <v>2326.56</v>
      </c>
      <c r="T4" s="18" t="n">
        <f aca="false">U4-S4</f>
        <v>873.440000000001</v>
      </c>
      <c r="U4" s="15" t="n">
        <v>3200</v>
      </c>
    </row>
    <row r="5" s="10" customFormat="true" ht="12.75" hidden="false" customHeight="false" outlineLevel="0" collapsed="false">
      <c r="A5" s="13" t="s">
        <v>292</v>
      </c>
      <c r="B5" s="14" t="s">
        <v>293</v>
      </c>
      <c r="C5" s="3" t="s">
        <v>33</v>
      </c>
      <c r="D5" s="14" t="s">
        <v>26</v>
      </c>
      <c r="E5" s="14" t="s">
        <v>288</v>
      </c>
      <c r="F5" s="13" t="s">
        <v>289</v>
      </c>
      <c r="G5" s="24" t="n">
        <v>772.28</v>
      </c>
      <c r="H5" s="24" t="n">
        <v>767.4</v>
      </c>
      <c r="I5" s="24" t="n">
        <v>336.24</v>
      </c>
      <c r="J5" s="16" t="n">
        <v>33.12</v>
      </c>
      <c r="K5" s="16" t="n">
        <v>43.2</v>
      </c>
      <c r="L5" s="16" t="n">
        <v>44.1</v>
      </c>
      <c r="M5" s="16" t="n">
        <v>147.42</v>
      </c>
      <c r="N5" s="16" t="n">
        <v>53.1</v>
      </c>
      <c r="O5" s="16" t="n">
        <v>30.6</v>
      </c>
      <c r="P5" s="16" t="n">
        <v>0</v>
      </c>
      <c r="Q5" s="16" t="n">
        <v>53.1</v>
      </c>
      <c r="R5" s="15" t="n">
        <v>10</v>
      </c>
      <c r="S5" s="15" t="n">
        <f aca="false">G5+H5+I5+J5+K5+L5+M5+N5+O5+P5+Q5+R5</f>
        <v>2290.56</v>
      </c>
      <c r="T5" s="18" t="n">
        <f aca="false">U5-S5</f>
        <v>909.440000000001</v>
      </c>
      <c r="U5" s="15" t="n">
        <v>3200</v>
      </c>
    </row>
    <row r="6" s="10" customFormat="true" ht="12.75" hidden="false" customHeight="false" outlineLevel="0" collapsed="false">
      <c r="A6" s="13" t="s">
        <v>294</v>
      </c>
      <c r="B6" s="14" t="s">
        <v>295</v>
      </c>
      <c r="C6" s="3" t="s">
        <v>33</v>
      </c>
      <c r="D6" s="14" t="s">
        <v>26</v>
      </c>
      <c r="E6" s="14" t="s">
        <v>288</v>
      </c>
      <c r="F6" s="13" t="s">
        <v>289</v>
      </c>
      <c r="G6" s="24" t="n">
        <v>772.28</v>
      </c>
      <c r="H6" s="24" t="n">
        <v>767.4</v>
      </c>
      <c r="I6" s="24" t="n">
        <v>336.24</v>
      </c>
      <c r="J6" s="16" t="n">
        <v>33.12</v>
      </c>
      <c r="K6" s="16" t="n">
        <v>43.2</v>
      </c>
      <c r="L6" s="16" t="n">
        <v>44.1</v>
      </c>
      <c r="M6" s="16" t="n">
        <v>147.42</v>
      </c>
      <c r="N6" s="16" t="n">
        <v>53.1</v>
      </c>
      <c r="O6" s="16" t="n">
        <v>30.6</v>
      </c>
      <c r="P6" s="16" t="n">
        <v>36</v>
      </c>
      <c r="Q6" s="16" t="n">
        <v>53.1</v>
      </c>
      <c r="R6" s="15" t="n">
        <v>10</v>
      </c>
      <c r="S6" s="15" t="n">
        <f aca="false">G6+H6+I6+J6+K6+L6+M6+N6+O6+P6+Q6+R6</f>
        <v>2326.56</v>
      </c>
      <c r="T6" s="18" t="n">
        <f aca="false">U6-S6</f>
        <v>873.440000000001</v>
      </c>
      <c r="U6" s="15" t="n">
        <v>3200</v>
      </c>
    </row>
    <row r="7" s="10" customFormat="true" ht="12.75" hidden="false" customHeight="false" outlineLevel="0" collapsed="false">
      <c r="A7" s="13" t="s">
        <v>296</v>
      </c>
      <c r="B7" s="14" t="s">
        <v>297</v>
      </c>
      <c r="C7" s="3" t="s">
        <v>25</v>
      </c>
      <c r="D7" s="14" t="s">
        <v>26</v>
      </c>
      <c r="E7" s="14" t="s">
        <v>288</v>
      </c>
      <c r="F7" s="13" t="s">
        <v>289</v>
      </c>
      <c r="G7" s="24" t="n">
        <v>772.28</v>
      </c>
      <c r="H7" s="24" t="n">
        <v>767.4</v>
      </c>
      <c r="I7" s="24" t="n">
        <v>336.24</v>
      </c>
      <c r="J7" s="16" t="n">
        <v>33.12</v>
      </c>
      <c r="K7" s="16" t="n">
        <v>43.2</v>
      </c>
      <c r="L7" s="16" t="n">
        <v>44.1</v>
      </c>
      <c r="M7" s="16" t="n">
        <v>147.42</v>
      </c>
      <c r="N7" s="16" t="n">
        <v>53.1</v>
      </c>
      <c r="O7" s="16" t="n">
        <v>30.6</v>
      </c>
      <c r="P7" s="16" t="n">
        <v>0</v>
      </c>
      <c r="Q7" s="16" t="n">
        <v>53.1</v>
      </c>
      <c r="R7" s="15" t="n">
        <v>10</v>
      </c>
      <c r="S7" s="15" t="n">
        <f aca="false">G7+H7+I7+J7+K7+L7+M7+N7+O7+P7+Q7+R7</f>
        <v>2290.56</v>
      </c>
      <c r="T7" s="18" t="n">
        <f aca="false">U7-S7</f>
        <v>909.440000000001</v>
      </c>
      <c r="U7" s="15" t="n">
        <v>3200</v>
      </c>
    </row>
    <row r="8" s="10" customFormat="true" ht="12.75" hidden="false" customHeight="false" outlineLevel="0" collapsed="false">
      <c r="A8" s="13" t="s">
        <v>298</v>
      </c>
      <c r="B8" s="14" t="s">
        <v>299</v>
      </c>
      <c r="C8" s="3" t="s">
        <v>25</v>
      </c>
      <c r="D8" s="14" t="s">
        <v>26</v>
      </c>
      <c r="E8" s="14" t="s">
        <v>288</v>
      </c>
      <c r="F8" s="13" t="s">
        <v>289</v>
      </c>
      <c r="G8" s="24" t="n">
        <v>772.28</v>
      </c>
      <c r="H8" s="24" t="n">
        <v>767.4</v>
      </c>
      <c r="I8" s="24" t="n">
        <v>336.24</v>
      </c>
      <c r="J8" s="16" t="n">
        <v>33.12</v>
      </c>
      <c r="K8" s="16" t="n">
        <v>43.2</v>
      </c>
      <c r="L8" s="16" t="n">
        <v>44.1</v>
      </c>
      <c r="M8" s="16" t="n">
        <v>147.42</v>
      </c>
      <c r="N8" s="16" t="n">
        <v>53.1</v>
      </c>
      <c r="O8" s="16" t="n">
        <v>30.6</v>
      </c>
      <c r="P8" s="16" t="n">
        <v>36</v>
      </c>
      <c r="Q8" s="16" t="n">
        <v>53.1</v>
      </c>
      <c r="R8" s="15" t="n">
        <v>10</v>
      </c>
      <c r="S8" s="15" t="n">
        <f aca="false">G8+H8+I8+J8+K8+L8+M8+N8+O8+P8+Q8+R8</f>
        <v>2326.56</v>
      </c>
      <c r="T8" s="18" t="n">
        <f aca="false">U8-S8</f>
        <v>873.440000000001</v>
      </c>
      <c r="U8" s="15" t="n">
        <v>3200</v>
      </c>
    </row>
    <row r="9" s="10" customFormat="true" ht="12.75" hidden="false" customHeight="false" outlineLevel="0" collapsed="false">
      <c r="A9" s="13" t="s">
        <v>300</v>
      </c>
      <c r="B9" s="14" t="s">
        <v>301</v>
      </c>
      <c r="C9" s="3" t="s">
        <v>25</v>
      </c>
      <c r="D9" s="14" t="s">
        <v>26</v>
      </c>
      <c r="E9" s="14" t="s">
        <v>288</v>
      </c>
      <c r="F9" s="13" t="s">
        <v>289</v>
      </c>
      <c r="G9" s="24" t="n">
        <v>772.28</v>
      </c>
      <c r="H9" s="24" t="n">
        <v>767.4</v>
      </c>
      <c r="I9" s="24" t="n">
        <v>336.24</v>
      </c>
      <c r="J9" s="16" t="n">
        <v>33.12</v>
      </c>
      <c r="K9" s="16" t="n">
        <v>43.2</v>
      </c>
      <c r="L9" s="16" t="n">
        <v>44.1</v>
      </c>
      <c r="M9" s="16" t="n">
        <v>147.42</v>
      </c>
      <c r="N9" s="16" t="n">
        <v>53.1</v>
      </c>
      <c r="O9" s="16" t="n">
        <v>30.6</v>
      </c>
      <c r="P9" s="16" t="n">
        <v>36</v>
      </c>
      <c r="Q9" s="16" t="n">
        <v>53.1</v>
      </c>
      <c r="R9" s="15" t="n">
        <v>10</v>
      </c>
      <c r="S9" s="15" t="n">
        <f aca="false">G9+H9+I9+J9+K9+L9+M9+N9+O9+P9+Q9+R9</f>
        <v>2326.56</v>
      </c>
      <c r="T9" s="18" t="n">
        <f aca="false">U9-S9</f>
        <v>873.440000000001</v>
      </c>
      <c r="U9" s="15" t="n">
        <v>3200</v>
      </c>
    </row>
    <row r="10" s="10" customFormat="true" ht="12.75" hidden="false" customHeight="false" outlineLevel="0" collapsed="false">
      <c r="A10" s="13" t="s">
        <v>302</v>
      </c>
      <c r="B10" s="14" t="s">
        <v>303</v>
      </c>
      <c r="C10" s="3" t="s">
        <v>25</v>
      </c>
      <c r="D10" s="14" t="s">
        <v>26</v>
      </c>
      <c r="E10" s="14" t="s">
        <v>288</v>
      </c>
      <c r="F10" s="13" t="s">
        <v>289</v>
      </c>
      <c r="G10" s="24" t="n">
        <v>772.28</v>
      </c>
      <c r="H10" s="24" t="n">
        <v>767.4</v>
      </c>
      <c r="I10" s="24" t="n">
        <v>336.24</v>
      </c>
      <c r="J10" s="16" t="n">
        <v>33.12</v>
      </c>
      <c r="K10" s="16" t="n">
        <v>43.2</v>
      </c>
      <c r="L10" s="16" t="n">
        <v>44.1</v>
      </c>
      <c r="M10" s="16" t="n">
        <v>147.42</v>
      </c>
      <c r="N10" s="16" t="n">
        <v>53.1</v>
      </c>
      <c r="O10" s="16" t="n">
        <v>30.6</v>
      </c>
      <c r="P10" s="16" t="n">
        <v>36</v>
      </c>
      <c r="Q10" s="16" t="n">
        <v>53.1</v>
      </c>
      <c r="R10" s="15" t="n">
        <v>10</v>
      </c>
      <c r="S10" s="15" t="n">
        <f aca="false">G10+H10+I10+J10+K10+L10+M10+N10+O10+P10+Q10+R10</f>
        <v>2326.56</v>
      </c>
      <c r="T10" s="18" t="n">
        <f aca="false">U10-S10</f>
        <v>873.440000000001</v>
      </c>
      <c r="U10" s="15" t="n">
        <v>3200</v>
      </c>
    </row>
    <row r="11" s="10" customFormat="true" ht="12.75" hidden="false" customHeight="false" outlineLevel="0" collapsed="false">
      <c r="A11" s="13" t="s">
        <v>304</v>
      </c>
      <c r="B11" s="14" t="s">
        <v>305</v>
      </c>
      <c r="C11" s="3" t="s">
        <v>25</v>
      </c>
      <c r="D11" s="14" t="s">
        <v>26</v>
      </c>
      <c r="E11" s="14" t="s">
        <v>288</v>
      </c>
      <c r="F11" s="13" t="s">
        <v>289</v>
      </c>
      <c r="G11" s="24" t="n">
        <v>772.28</v>
      </c>
      <c r="H11" s="24" t="n">
        <v>767.4</v>
      </c>
      <c r="I11" s="24" t="n">
        <v>336.24</v>
      </c>
      <c r="J11" s="16" t="n">
        <v>33.12</v>
      </c>
      <c r="K11" s="16" t="n">
        <v>43.2</v>
      </c>
      <c r="L11" s="16" t="n">
        <v>44.1</v>
      </c>
      <c r="M11" s="16" t="n">
        <v>147.42</v>
      </c>
      <c r="N11" s="16" t="n">
        <v>53.1</v>
      </c>
      <c r="O11" s="16" t="n">
        <v>30.6</v>
      </c>
      <c r="P11" s="16" t="n">
        <v>36</v>
      </c>
      <c r="Q11" s="16" t="n">
        <v>53.1</v>
      </c>
      <c r="R11" s="15" t="n">
        <v>10</v>
      </c>
      <c r="S11" s="15" t="n">
        <f aca="false">G11+H11+I11+J11+K11+L11+M11+N11+O11+P11+Q11+R11</f>
        <v>2326.56</v>
      </c>
      <c r="T11" s="18" t="n">
        <f aca="false">U11-S11</f>
        <v>873.440000000001</v>
      </c>
      <c r="U11" s="15" t="n">
        <v>3200</v>
      </c>
    </row>
    <row r="12" s="10" customFormat="true" ht="12.75" hidden="false" customHeight="false" outlineLevel="0" collapsed="false">
      <c r="A12" s="13" t="s">
        <v>306</v>
      </c>
      <c r="B12" s="14" t="s">
        <v>307</v>
      </c>
      <c r="C12" s="3" t="s">
        <v>25</v>
      </c>
      <c r="D12" s="14" t="s">
        <v>26</v>
      </c>
      <c r="E12" s="14" t="s">
        <v>288</v>
      </c>
      <c r="F12" s="13" t="s">
        <v>289</v>
      </c>
      <c r="G12" s="24" t="n">
        <v>772.28</v>
      </c>
      <c r="H12" s="24" t="n">
        <v>767.4</v>
      </c>
      <c r="I12" s="24" t="n">
        <v>336.24</v>
      </c>
      <c r="J12" s="16" t="n">
        <v>33.12</v>
      </c>
      <c r="K12" s="16" t="n">
        <v>43.2</v>
      </c>
      <c r="L12" s="16" t="n">
        <v>44.1</v>
      </c>
      <c r="M12" s="16" t="n">
        <v>147.42</v>
      </c>
      <c r="N12" s="16" t="n">
        <v>53.1</v>
      </c>
      <c r="O12" s="16" t="n">
        <v>30.6</v>
      </c>
      <c r="P12" s="16" t="n">
        <v>36</v>
      </c>
      <c r="Q12" s="16" t="n">
        <v>53.1</v>
      </c>
      <c r="R12" s="15" t="n">
        <v>10</v>
      </c>
      <c r="S12" s="15" t="n">
        <f aca="false">G12+H12+I12+J12+K12+L12+M12+N12+O12+P12+Q12+R12</f>
        <v>2326.56</v>
      </c>
      <c r="T12" s="18" t="n">
        <f aca="false">U12-S12</f>
        <v>873.440000000001</v>
      </c>
      <c r="U12" s="15" t="n">
        <v>3200</v>
      </c>
    </row>
    <row r="13" s="10" customFormat="true" ht="12.75" hidden="false" customHeight="false" outlineLevel="0" collapsed="false">
      <c r="A13" s="13" t="s">
        <v>308</v>
      </c>
      <c r="B13" s="14" t="s">
        <v>309</v>
      </c>
      <c r="C13" s="3" t="s">
        <v>25</v>
      </c>
      <c r="D13" s="14" t="s">
        <v>26</v>
      </c>
      <c r="E13" s="14" t="s">
        <v>288</v>
      </c>
      <c r="F13" s="13" t="s">
        <v>289</v>
      </c>
      <c r="G13" s="24" t="n">
        <v>772.28</v>
      </c>
      <c r="H13" s="24" t="n">
        <v>767.4</v>
      </c>
      <c r="I13" s="24" t="n">
        <v>336.24</v>
      </c>
      <c r="J13" s="16" t="n">
        <v>33.12</v>
      </c>
      <c r="K13" s="16" t="n">
        <v>43.2</v>
      </c>
      <c r="L13" s="16" t="n">
        <v>44.1</v>
      </c>
      <c r="M13" s="16" t="n">
        <v>147.42</v>
      </c>
      <c r="N13" s="16" t="n">
        <v>53.1</v>
      </c>
      <c r="O13" s="16" t="n">
        <v>30.6</v>
      </c>
      <c r="P13" s="16" t="n">
        <v>36</v>
      </c>
      <c r="Q13" s="16" t="n">
        <v>53.1</v>
      </c>
      <c r="R13" s="15" t="n">
        <v>10</v>
      </c>
      <c r="S13" s="15" t="n">
        <f aca="false">G13+H13+I13+J13+K13+L13+M13+N13+O13+P13+Q13+R13</f>
        <v>2326.56</v>
      </c>
      <c r="T13" s="18" t="n">
        <f aca="false">U13-S13</f>
        <v>873.440000000001</v>
      </c>
      <c r="U13" s="15" t="n">
        <v>3200</v>
      </c>
    </row>
    <row r="14" s="10" customFormat="true" ht="12.75" hidden="false" customHeight="false" outlineLevel="0" collapsed="false">
      <c r="A14" s="13" t="s">
        <v>310</v>
      </c>
      <c r="B14" s="14" t="s">
        <v>311</v>
      </c>
      <c r="C14" s="3" t="s">
        <v>25</v>
      </c>
      <c r="D14" s="14" t="s">
        <v>26</v>
      </c>
      <c r="E14" s="14" t="s">
        <v>288</v>
      </c>
      <c r="F14" s="13" t="s">
        <v>289</v>
      </c>
      <c r="G14" s="24" t="n">
        <v>772.28</v>
      </c>
      <c r="H14" s="24" t="n">
        <v>767.4</v>
      </c>
      <c r="I14" s="24" t="n">
        <v>336.24</v>
      </c>
      <c r="J14" s="16" t="n">
        <v>33.12</v>
      </c>
      <c r="K14" s="16" t="n">
        <v>43.2</v>
      </c>
      <c r="L14" s="16" t="n">
        <v>44.1</v>
      </c>
      <c r="M14" s="16" t="n">
        <v>147.42</v>
      </c>
      <c r="N14" s="16" t="n">
        <v>53.1</v>
      </c>
      <c r="O14" s="16" t="n">
        <v>30.6</v>
      </c>
      <c r="P14" s="16" t="n">
        <v>36</v>
      </c>
      <c r="Q14" s="16" t="n">
        <v>53.1</v>
      </c>
      <c r="R14" s="15" t="n">
        <v>10</v>
      </c>
      <c r="S14" s="15" t="n">
        <f aca="false">G14+H14+I14+J14+K14+L14+M14+N14+O14+P14+Q14+R14</f>
        <v>2326.56</v>
      </c>
      <c r="T14" s="18" t="n">
        <f aca="false">U14-S14</f>
        <v>873.440000000001</v>
      </c>
      <c r="U14" s="15" t="n">
        <v>3200</v>
      </c>
    </row>
    <row r="15" s="10" customFormat="true" ht="12.75" hidden="false" customHeight="false" outlineLevel="0" collapsed="false">
      <c r="A15" s="13" t="s">
        <v>312</v>
      </c>
      <c r="B15" s="14" t="s">
        <v>313</v>
      </c>
      <c r="C15" s="3" t="s">
        <v>25</v>
      </c>
      <c r="D15" s="14" t="s">
        <v>26</v>
      </c>
      <c r="E15" s="14" t="s">
        <v>288</v>
      </c>
      <c r="F15" s="13" t="s">
        <v>289</v>
      </c>
      <c r="G15" s="24" t="n">
        <v>772.28</v>
      </c>
      <c r="H15" s="24" t="n">
        <v>767.4</v>
      </c>
      <c r="I15" s="24" t="n">
        <v>336.24</v>
      </c>
      <c r="J15" s="16" t="n">
        <v>33.12</v>
      </c>
      <c r="K15" s="16" t="n">
        <v>43.2</v>
      </c>
      <c r="L15" s="16" t="n">
        <v>44.1</v>
      </c>
      <c r="M15" s="16" t="n">
        <v>147.42</v>
      </c>
      <c r="N15" s="16" t="n">
        <v>53.1</v>
      </c>
      <c r="O15" s="16" t="n">
        <v>30.6</v>
      </c>
      <c r="P15" s="16" t="n">
        <v>36</v>
      </c>
      <c r="Q15" s="16" t="n">
        <v>53.1</v>
      </c>
      <c r="R15" s="15" t="n">
        <v>10</v>
      </c>
      <c r="S15" s="15" t="n">
        <f aca="false">G15+H15+I15+J15+K15+L15+M15+N15+O15+P15+Q15+R15</f>
        <v>2326.56</v>
      </c>
      <c r="T15" s="18" t="n">
        <f aca="false">U15-S15</f>
        <v>873.440000000001</v>
      </c>
      <c r="U15" s="15" t="n">
        <v>3200</v>
      </c>
    </row>
    <row r="16" s="10" customFormat="true" ht="12.75" hidden="false" customHeight="false" outlineLevel="0" collapsed="false">
      <c r="A16" s="13" t="s">
        <v>314</v>
      </c>
      <c r="B16" s="14" t="s">
        <v>315</v>
      </c>
      <c r="C16" s="3" t="s">
        <v>25</v>
      </c>
      <c r="D16" s="14" t="s">
        <v>26</v>
      </c>
      <c r="E16" s="14" t="s">
        <v>288</v>
      </c>
      <c r="F16" s="13" t="s">
        <v>289</v>
      </c>
      <c r="G16" s="24" t="n">
        <v>772.28</v>
      </c>
      <c r="H16" s="24" t="n">
        <v>767.4</v>
      </c>
      <c r="I16" s="24" t="n">
        <v>336.24</v>
      </c>
      <c r="J16" s="16" t="n">
        <v>33.12</v>
      </c>
      <c r="K16" s="16" t="n">
        <v>43.2</v>
      </c>
      <c r="L16" s="16" t="n">
        <v>44.1</v>
      </c>
      <c r="M16" s="16" t="n">
        <v>147.42</v>
      </c>
      <c r="N16" s="16" t="n">
        <v>53.1</v>
      </c>
      <c r="O16" s="16" t="n">
        <v>30.6</v>
      </c>
      <c r="P16" s="16" t="n">
        <v>36</v>
      </c>
      <c r="Q16" s="16" t="n">
        <v>53.1</v>
      </c>
      <c r="R16" s="15" t="n">
        <v>10</v>
      </c>
      <c r="S16" s="15" t="n">
        <f aca="false">G16+H16+I16+J16+K16+L16+M16+N16+O16+P16+Q16+R16</f>
        <v>2326.56</v>
      </c>
      <c r="T16" s="18" t="n">
        <f aca="false">U16-S16</f>
        <v>873.440000000001</v>
      </c>
      <c r="U16" s="15" t="n">
        <v>3200</v>
      </c>
    </row>
    <row r="17" s="10" customFormat="true" ht="12.75" hidden="false" customHeight="false" outlineLevel="0" collapsed="false">
      <c r="A17" s="13" t="s">
        <v>316</v>
      </c>
      <c r="B17" s="14" t="s">
        <v>317</v>
      </c>
      <c r="C17" s="3" t="s">
        <v>25</v>
      </c>
      <c r="D17" s="14" t="s">
        <v>26</v>
      </c>
      <c r="E17" s="14" t="s">
        <v>288</v>
      </c>
      <c r="F17" s="13" t="s">
        <v>289</v>
      </c>
      <c r="G17" s="24" t="n">
        <v>772.28</v>
      </c>
      <c r="H17" s="24" t="n">
        <v>767.4</v>
      </c>
      <c r="I17" s="24" t="n">
        <v>336.24</v>
      </c>
      <c r="J17" s="16" t="n">
        <v>33.12</v>
      </c>
      <c r="K17" s="16" t="n">
        <v>43.2</v>
      </c>
      <c r="L17" s="16" t="n">
        <v>44.1</v>
      </c>
      <c r="M17" s="16" t="n">
        <v>147.42</v>
      </c>
      <c r="N17" s="16" t="n">
        <v>53.1</v>
      </c>
      <c r="O17" s="16" t="n">
        <v>30.6</v>
      </c>
      <c r="P17" s="16" t="n">
        <v>36</v>
      </c>
      <c r="Q17" s="16" t="n">
        <v>53.1</v>
      </c>
      <c r="R17" s="15" t="n">
        <v>10</v>
      </c>
      <c r="S17" s="15" t="n">
        <f aca="false">G17+H17+I17+J17+K17+L17+M17+N17+O17+P17+Q17+R17</f>
        <v>2326.56</v>
      </c>
      <c r="T17" s="18" t="n">
        <f aca="false">U17-S17</f>
        <v>873.440000000001</v>
      </c>
      <c r="U17" s="15" t="n">
        <v>3200</v>
      </c>
    </row>
    <row r="18" s="10" customFormat="true" ht="12.75" hidden="false" customHeight="false" outlineLevel="0" collapsed="false">
      <c r="A18" s="13" t="s">
        <v>318</v>
      </c>
      <c r="B18" s="14" t="s">
        <v>319</v>
      </c>
      <c r="C18" s="3" t="s">
        <v>25</v>
      </c>
      <c r="D18" s="14" t="s">
        <v>26</v>
      </c>
      <c r="E18" s="14" t="s">
        <v>288</v>
      </c>
      <c r="F18" s="13" t="s">
        <v>289</v>
      </c>
      <c r="G18" s="24" t="n">
        <v>772.28</v>
      </c>
      <c r="H18" s="24" t="n">
        <v>767.4</v>
      </c>
      <c r="I18" s="24" t="n">
        <v>336.24</v>
      </c>
      <c r="J18" s="16" t="n">
        <v>33.12</v>
      </c>
      <c r="K18" s="16" t="n">
        <v>43.2</v>
      </c>
      <c r="L18" s="16" t="n">
        <v>44.1</v>
      </c>
      <c r="M18" s="16" t="n">
        <v>147.42</v>
      </c>
      <c r="N18" s="16" t="n">
        <v>53.1</v>
      </c>
      <c r="O18" s="16" t="n">
        <v>30.6</v>
      </c>
      <c r="P18" s="16" t="n">
        <v>0</v>
      </c>
      <c r="Q18" s="16" t="n">
        <v>53.1</v>
      </c>
      <c r="R18" s="15" t="n">
        <v>10</v>
      </c>
      <c r="S18" s="15" t="n">
        <f aca="false">G18+H18+I18+J18+K18+L18+M18+N18+O18+P18+Q18+R18</f>
        <v>2290.56</v>
      </c>
      <c r="T18" s="18" t="n">
        <f aca="false">U18-S18</f>
        <v>909.440000000001</v>
      </c>
      <c r="U18" s="15" t="n">
        <v>3200</v>
      </c>
    </row>
    <row r="19" s="10" customFormat="true" ht="12.75" hidden="false" customHeight="false" outlineLevel="0" collapsed="false">
      <c r="A19" s="13" t="s">
        <v>320</v>
      </c>
      <c r="B19" s="14" t="s">
        <v>321</v>
      </c>
      <c r="C19" s="3" t="s">
        <v>25</v>
      </c>
      <c r="D19" s="14" t="s">
        <v>26</v>
      </c>
      <c r="E19" s="14" t="s">
        <v>288</v>
      </c>
      <c r="F19" s="13" t="s">
        <v>289</v>
      </c>
      <c r="G19" s="24" t="n">
        <v>772.28</v>
      </c>
      <c r="H19" s="24" t="n">
        <v>767.4</v>
      </c>
      <c r="I19" s="24" t="n">
        <v>336.24</v>
      </c>
      <c r="J19" s="16" t="n">
        <v>33.12</v>
      </c>
      <c r="K19" s="16" t="n">
        <v>43.2</v>
      </c>
      <c r="L19" s="16" t="n">
        <v>44.1</v>
      </c>
      <c r="M19" s="16" t="n">
        <v>147.42</v>
      </c>
      <c r="N19" s="16" t="n">
        <v>53.1</v>
      </c>
      <c r="O19" s="16" t="n">
        <v>30.6</v>
      </c>
      <c r="P19" s="16" t="n">
        <v>0</v>
      </c>
      <c r="Q19" s="16" t="n">
        <v>53.1</v>
      </c>
      <c r="R19" s="15" t="n">
        <v>10</v>
      </c>
      <c r="S19" s="15" t="n">
        <f aca="false">G19+H19+I19+J19+K19+L19+M19+N19+O19+P19+Q19+R19</f>
        <v>2290.56</v>
      </c>
      <c r="T19" s="18" t="n">
        <f aca="false">U19-S19</f>
        <v>909.440000000001</v>
      </c>
      <c r="U19" s="15" t="n">
        <v>3200</v>
      </c>
    </row>
    <row r="20" s="10" customFormat="true" ht="12.75" hidden="false" customHeight="false" outlineLevel="0" collapsed="false">
      <c r="A20" s="13" t="s">
        <v>322</v>
      </c>
      <c r="B20" s="14" t="s">
        <v>323</v>
      </c>
      <c r="C20" s="3" t="s">
        <v>25</v>
      </c>
      <c r="D20" s="14" t="s">
        <v>26</v>
      </c>
      <c r="E20" s="14" t="s">
        <v>288</v>
      </c>
      <c r="F20" s="13" t="s">
        <v>289</v>
      </c>
      <c r="G20" s="24" t="n">
        <v>772.28</v>
      </c>
      <c r="H20" s="24" t="n">
        <v>767.4</v>
      </c>
      <c r="I20" s="24" t="n">
        <v>336.24</v>
      </c>
      <c r="J20" s="16" t="n">
        <v>33.12</v>
      </c>
      <c r="K20" s="16" t="n">
        <v>43.2</v>
      </c>
      <c r="L20" s="16" t="n">
        <v>44.1</v>
      </c>
      <c r="M20" s="16" t="n">
        <v>147.42</v>
      </c>
      <c r="N20" s="16" t="n">
        <v>53.1</v>
      </c>
      <c r="O20" s="16" t="n">
        <v>30.6</v>
      </c>
      <c r="P20" s="16" t="n">
        <v>36</v>
      </c>
      <c r="Q20" s="16" t="n">
        <v>53.1</v>
      </c>
      <c r="R20" s="15" t="n">
        <v>10</v>
      </c>
      <c r="S20" s="15" t="n">
        <f aca="false">G20+H20+I20+J20+K20+L20+M20+N20+O20+P20+Q20+R20</f>
        <v>2326.56</v>
      </c>
      <c r="T20" s="18" t="n">
        <f aca="false">U20-S20</f>
        <v>873.440000000001</v>
      </c>
      <c r="U20" s="15" t="n">
        <v>3200</v>
      </c>
    </row>
    <row r="21" s="10" customFormat="true" ht="12.75" hidden="false" customHeight="false" outlineLevel="0" collapsed="false">
      <c r="A21" s="13" t="s">
        <v>324</v>
      </c>
      <c r="B21" s="14" t="s">
        <v>325</v>
      </c>
      <c r="C21" s="3" t="s">
        <v>25</v>
      </c>
      <c r="D21" s="14" t="s">
        <v>26</v>
      </c>
      <c r="E21" s="14" t="s">
        <v>288</v>
      </c>
      <c r="F21" s="13" t="s">
        <v>289</v>
      </c>
      <c r="G21" s="24" t="n">
        <v>772.28</v>
      </c>
      <c r="H21" s="24" t="n">
        <v>767.4</v>
      </c>
      <c r="I21" s="24" t="n">
        <v>336.24</v>
      </c>
      <c r="J21" s="16" t="n">
        <v>33.12</v>
      </c>
      <c r="K21" s="16" t="n">
        <v>43.2</v>
      </c>
      <c r="L21" s="16" t="n">
        <v>44.1</v>
      </c>
      <c r="M21" s="16" t="n">
        <v>147.42</v>
      </c>
      <c r="N21" s="16" t="n">
        <v>53.1</v>
      </c>
      <c r="O21" s="16" t="n">
        <v>0</v>
      </c>
      <c r="P21" s="16" t="n">
        <v>36</v>
      </c>
      <c r="Q21" s="16" t="n">
        <v>53.1</v>
      </c>
      <c r="R21" s="15" t="n">
        <v>10</v>
      </c>
      <c r="S21" s="15" t="n">
        <f aca="false">G21+H21+I21+J21+K21+L21+M21+N21+O21+P21+Q21+R21</f>
        <v>2295.96</v>
      </c>
      <c r="T21" s="18" t="n">
        <f aca="false">U21-S21</f>
        <v>904.04</v>
      </c>
      <c r="U21" s="15" t="n">
        <v>3200</v>
      </c>
    </row>
    <row r="22" s="10" customFormat="true" ht="12.75" hidden="false" customHeight="false" outlineLevel="0" collapsed="false">
      <c r="A22" s="13" t="s">
        <v>326</v>
      </c>
      <c r="B22" s="14" t="s">
        <v>327</v>
      </c>
      <c r="C22" s="3" t="s">
        <v>25</v>
      </c>
      <c r="D22" s="14" t="s">
        <v>26</v>
      </c>
      <c r="E22" s="14" t="s">
        <v>288</v>
      </c>
      <c r="F22" s="13" t="s">
        <v>289</v>
      </c>
      <c r="G22" s="24" t="n">
        <v>772.28</v>
      </c>
      <c r="H22" s="24" t="n">
        <v>767.4</v>
      </c>
      <c r="I22" s="24" t="n">
        <v>336.24</v>
      </c>
      <c r="J22" s="16" t="n">
        <v>33.12</v>
      </c>
      <c r="K22" s="16" t="n">
        <v>43.2</v>
      </c>
      <c r="L22" s="16" t="n">
        <v>44.1</v>
      </c>
      <c r="M22" s="16" t="n">
        <v>147.42</v>
      </c>
      <c r="N22" s="16" t="n">
        <v>53.1</v>
      </c>
      <c r="O22" s="16" t="n">
        <v>30.6</v>
      </c>
      <c r="P22" s="16" t="n">
        <v>36</v>
      </c>
      <c r="Q22" s="16" t="n">
        <v>53.1</v>
      </c>
      <c r="R22" s="15" t="n">
        <v>10</v>
      </c>
      <c r="S22" s="15" t="n">
        <f aca="false">G22+H22+I22+J22+K22+L22+M22+N22+O22+P22+Q22+R22</f>
        <v>2326.56</v>
      </c>
      <c r="T22" s="18" t="n">
        <f aca="false">U22-S22</f>
        <v>873.440000000001</v>
      </c>
      <c r="U22" s="15" t="n">
        <v>3200</v>
      </c>
    </row>
    <row r="23" s="10" customFormat="true" ht="12.75" hidden="false" customHeight="false" outlineLevel="0" collapsed="false">
      <c r="A23" s="13" t="s">
        <v>328</v>
      </c>
      <c r="B23" s="14" t="s">
        <v>329</v>
      </c>
      <c r="C23" s="3" t="s">
        <v>25</v>
      </c>
      <c r="D23" s="14" t="s">
        <v>26</v>
      </c>
      <c r="E23" s="14" t="s">
        <v>288</v>
      </c>
      <c r="F23" s="13" t="s">
        <v>289</v>
      </c>
      <c r="G23" s="24" t="n">
        <v>772.28</v>
      </c>
      <c r="H23" s="24" t="n">
        <v>767.4</v>
      </c>
      <c r="I23" s="24" t="n">
        <v>336.24</v>
      </c>
      <c r="J23" s="16" t="n">
        <v>33.12</v>
      </c>
      <c r="K23" s="16" t="n">
        <v>43.2</v>
      </c>
      <c r="L23" s="16" t="n">
        <v>44.1</v>
      </c>
      <c r="M23" s="16" t="n">
        <v>147.42</v>
      </c>
      <c r="N23" s="16" t="n">
        <v>53.1</v>
      </c>
      <c r="O23" s="16" t="n">
        <v>30.6</v>
      </c>
      <c r="P23" s="16" t="n">
        <v>0</v>
      </c>
      <c r="Q23" s="16" t="n">
        <v>53.1</v>
      </c>
      <c r="R23" s="15" t="n">
        <v>10</v>
      </c>
      <c r="S23" s="15" t="n">
        <f aca="false">G23+H23+I23+J23+K23+L23+M23+N23+O23+P23+Q23+R23</f>
        <v>2290.56</v>
      </c>
      <c r="T23" s="18" t="n">
        <f aca="false">U23-S23</f>
        <v>909.440000000001</v>
      </c>
      <c r="U23" s="15" t="n">
        <v>3200</v>
      </c>
    </row>
    <row r="24" s="10" customFormat="true" ht="12.75" hidden="false" customHeight="false" outlineLevel="0" collapsed="false">
      <c r="A24" s="13" t="s">
        <v>330</v>
      </c>
      <c r="B24" s="14" t="s">
        <v>331</v>
      </c>
      <c r="C24" s="3" t="s">
        <v>25</v>
      </c>
      <c r="D24" s="14" t="s">
        <v>26</v>
      </c>
      <c r="E24" s="14" t="s">
        <v>288</v>
      </c>
      <c r="F24" s="13" t="s">
        <v>289</v>
      </c>
      <c r="G24" s="24" t="n">
        <v>772.28</v>
      </c>
      <c r="H24" s="24" t="n">
        <v>767.4</v>
      </c>
      <c r="I24" s="24" t="n">
        <v>336.24</v>
      </c>
      <c r="J24" s="16" t="n">
        <v>33.12</v>
      </c>
      <c r="K24" s="16" t="n">
        <v>43.2</v>
      </c>
      <c r="L24" s="16" t="n">
        <v>44.1</v>
      </c>
      <c r="M24" s="16" t="n">
        <v>147.42</v>
      </c>
      <c r="N24" s="16" t="n">
        <v>53.1</v>
      </c>
      <c r="O24" s="16" t="n">
        <v>30.6</v>
      </c>
      <c r="P24" s="16" t="n">
        <v>36</v>
      </c>
      <c r="Q24" s="16" t="n">
        <v>53.1</v>
      </c>
      <c r="R24" s="15" t="n">
        <v>10</v>
      </c>
      <c r="S24" s="15" t="n">
        <f aca="false">G24+H24+I24+J24+K24+L24+M24+N24+O24+P24+Q24+R24</f>
        <v>2326.56</v>
      </c>
      <c r="T24" s="18" t="n">
        <f aca="false">U24-S24</f>
        <v>873.440000000001</v>
      </c>
      <c r="U24" s="15" t="n">
        <v>3200</v>
      </c>
    </row>
    <row r="25" s="10" customFormat="true" ht="12.75" hidden="false" customHeight="false" outlineLevel="0" collapsed="false">
      <c r="A25" s="13" t="s">
        <v>332</v>
      </c>
      <c r="B25" s="14" t="s">
        <v>333</v>
      </c>
      <c r="C25" s="3" t="s">
        <v>25</v>
      </c>
      <c r="D25" s="14" t="s">
        <v>26</v>
      </c>
      <c r="E25" s="14" t="s">
        <v>288</v>
      </c>
      <c r="F25" s="13" t="s">
        <v>289</v>
      </c>
      <c r="G25" s="24" t="n">
        <v>772.28</v>
      </c>
      <c r="H25" s="24" t="n">
        <v>767.4</v>
      </c>
      <c r="I25" s="24" t="n">
        <v>336.24</v>
      </c>
      <c r="J25" s="16" t="n">
        <v>33.12</v>
      </c>
      <c r="K25" s="16" t="n">
        <v>43.2</v>
      </c>
      <c r="L25" s="16" t="n">
        <v>44.1</v>
      </c>
      <c r="M25" s="16" t="n">
        <v>147.42</v>
      </c>
      <c r="N25" s="16" t="n">
        <v>53.1</v>
      </c>
      <c r="O25" s="16" t="n">
        <v>30.6</v>
      </c>
      <c r="P25" s="16" t="n">
        <v>36</v>
      </c>
      <c r="Q25" s="16" t="n">
        <v>53.1</v>
      </c>
      <c r="R25" s="15" t="n">
        <v>10</v>
      </c>
      <c r="S25" s="15" t="n">
        <f aca="false">G25+H25+I25+J25+K25+L25+M25+N25+O25+P25+Q25+R25</f>
        <v>2326.56</v>
      </c>
      <c r="T25" s="18" t="n">
        <f aca="false">U25-S25</f>
        <v>873.440000000001</v>
      </c>
      <c r="U25" s="15" t="n">
        <v>3200</v>
      </c>
    </row>
    <row r="26" s="10" customFormat="true" ht="12.75" hidden="false" customHeight="false" outlineLevel="0" collapsed="false">
      <c r="A26" s="13" t="s">
        <v>334</v>
      </c>
      <c r="B26" s="14" t="s">
        <v>335</v>
      </c>
      <c r="C26" s="3" t="s">
        <v>25</v>
      </c>
      <c r="D26" s="14" t="s">
        <v>26</v>
      </c>
      <c r="E26" s="14" t="s">
        <v>288</v>
      </c>
      <c r="F26" s="13" t="s">
        <v>289</v>
      </c>
      <c r="G26" s="24" t="n">
        <v>772.28</v>
      </c>
      <c r="H26" s="24" t="n">
        <v>767.4</v>
      </c>
      <c r="I26" s="24" t="n">
        <v>336.24</v>
      </c>
      <c r="J26" s="16" t="n">
        <v>33.12</v>
      </c>
      <c r="K26" s="16" t="n">
        <v>43.2</v>
      </c>
      <c r="L26" s="16" t="n">
        <v>44.1</v>
      </c>
      <c r="M26" s="16" t="n">
        <v>147.42</v>
      </c>
      <c r="N26" s="16" t="n">
        <v>53.1</v>
      </c>
      <c r="O26" s="16" t="n">
        <v>30.6</v>
      </c>
      <c r="P26" s="16" t="n">
        <v>36</v>
      </c>
      <c r="Q26" s="16" t="n">
        <v>53.1</v>
      </c>
      <c r="R26" s="15" t="n">
        <v>10</v>
      </c>
      <c r="S26" s="15" t="n">
        <f aca="false">G26+H26+I26+J26+K26+L26+M26+N26+O26+P26+Q26+R26</f>
        <v>2326.56</v>
      </c>
      <c r="T26" s="18" t="n">
        <f aca="false">U26-S26</f>
        <v>873.440000000001</v>
      </c>
      <c r="U26" s="15" t="n">
        <v>3200</v>
      </c>
    </row>
    <row r="27" s="10" customFormat="true" ht="12.75" hidden="false" customHeight="false" outlineLevel="0" collapsed="false">
      <c r="A27" s="13" t="s">
        <v>336</v>
      </c>
      <c r="B27" s="14" t="s">
        <v>337</v>
      </c>
      <c r="C27" s="3" t="s">
        <v>25</v>
      </c>
      <c r="D27" s="14" t="s">
        <v>26</v>
      </c>
      <c r="E27" s="14" t="s">
        <v>288</v>
      </c>
      <c r="F27" s="13" t="s">
        <v>289</v>
      </c>
      <c r="G27" s="24" t="n">
        <v>772.28</v>
      </c>
      <c r="H27" s="24" t="n">
        <v>767.4</v>
      </c>
      <c r="I27" s="24" t="n">
        <v>336.24</v>
      </c>
      <c r="J27" s="16" t="n">
        <v>33.12</v>
      </c>
      <c r="K27" s="16" t="n">
        <v>43.2</v>
      </c>
      <c r="L27" s="16" t="n">
        <v>44.1</v>
      </c>
      <c r="M27" s="16" t="n">
        <v>147.42</v>
      </c>
      <c r="N27" s="16" t="n">
        <v>53.1</v>
      </c>
      <c r="O27" s="16" t="n">
        <v>30.6</v>
      </c>
      <c r="P27" s="16" t="n">
        <v>36</v>
      </c>
      <c r="Q27" s="16" t="n">
        <v>53.1</v>
      </c>
      <c r="R27" s="15" t="n">
        <v>10</v>
      </c>
      <c r="S27" s="15" t="n">
        <f aca="false">G27+H27+I27+J27+K27+L27+M27+N27+O27+P27+Q27+R27</f>
        <v>2326.56</v>
      </c>
      <c r="T27" s="18" t="n">
        <f aca="false">U27-S27</f>
        <v>873.440000000001</v>
      </c>
      <c r="U27" s="15" t="n">
        <v>3200</v>
      </c>
    </row>
    <row r="28" s="10" customFormat="true" ht="12.75" hidden="false" customHeight="false" outlineLevel="0" collapsed="false">
      <c r="A28" s="13" t="s">
        <v>338</v>
      </c>
      <c r="B28" s="14" t="s">
        <v>339</v>
      </c>
      <c r="C28" s="3" t="s">
        <v>25</v>
      </c>
      <c r="D28" s="14" t="s">
        <v>26</v>
      </c>
      <c r="E28" s="14" t="s">
        <v>288</v>
      </c>
      <c r="F28" s="13" t="s">
        <v>289</v>
      </c>
      <c r="G28" s="24" t="n">
        <v>772.28</v>
      </c>
      <c r="H28" s="24" t="n">
        <v>767.4</v>
      </c>
      <c r="I28" s="24" t="n">
        <v>336.24</v>
      </c>
      <c r="J28" s="16" t="n">
        <v>33.12</v>
      </c>
      <c r="K28" s="16" t="n">
        <v>43.2</v>
      </c>
      <c r="L28" s="16" t="n">
        <v>44.1</v>
      </c>
      <c r="M28" s="16" t="n">
        <v>147.42</v>
      </c>
      <c r="N28" s="16" t="n">
        <v>53.1</v>
      </c>
      <c r="O28" s="16" t="n">
        <v>30.6</v>
      </c>
      <c r="P28" s="16" t="n">
        <v>36</v>
      </c>
      <c r="Q28" s="16" t="n">
        <v>53.1</v>
      </c>
      <c r="R28" s="15" t="n">
        <v>10</v>
      </c>
      <c r="S28" s="15" t="n">
        <f aca="false">G28+H28+I28+J28+K28+L28+M28+N28+O28+P28+Q28+R28</f>
        <v>2326.56</v>
      </c>
      <c r="T28" s="18" t="n">
        <f aca="false">U28-S28</f>
        <v>873.440000000001</v>
      </c>
      <c r="U28" s="15" t="n">
        <v>3200</v>
      </c>
    </row>
    <row r="29" s="10" customFormat="true" ht="12.75" hidden="false" customHeight="false" outlineLevel="0" collapsed="false">
      <c r="A29" s="13" t="s">
        <v>340</v>
      </c>
      <c r="B29" s="14" t="s">
        <v>341</v>
      </c>
      <c r="C29" s="3" t="s">
        <v>25</v>
      </c>
      <c r="D29" s="14" t="s">
        <v>26</v>
      </c>
      <c r="E29" s="14" t="s">
        <v>288</v>
      </c>
      <c r="F29" s="13" t="s">
        <v>289</v>
      </c>
      <c r="G29" s="24" t="n">
        <v>772.28</v>
      </c>
      <c r="H29" s="24" t="n">
        <v>767.4</v>
      </c>
      <c r="I29" s="24" t="n">
        <v>336.24</v>
      </c>
      <c r="J29" s="16" t="n">
        <v>33.12</v>
      </c>
      <c r="K29" s="16" t="n">
        <v>43.2</v>
      </c>
      <c r="L29" s="16" t="n">
        <v>44.1</v>
      </c>
      <c r="M29" s="16" t="n">
        <v>147.42</v>
      </c>
      <c r="N29" s="16" t="n">
        <v>53.1</v>
      </c>
      <c r="O29" s="16" t="n">
        <v>30.6</v>
      </c>
      <c r="P29" s="16" t="n">
        <v>36</v>
      </c>
      <c r="Q29" s="16" t="n">
        <v>53.1</v>
      </c>
      <c r="R29" s="15" t="n">
        <v>10</v>
      </c>
      <c r="S29" s="15" t="n">
        <f aca="false">G29+H29+I29+J29+K29+L29+M29+N29+O29+P29+Q29+R29</f>
        <v>2326.56</v>
      </c>
      <c r="T29" s="18" t="n">
        <f aca="false">U29-S29</f>
        <v>873.440000000001</v>
      </c>
      <c r="U29" s="15" t="n">
        <v>3200</v>
      </c>
    </row>
    <row r="30" s="10" customFormat="true" ht="12.75" hidden="false" customHeight="false" outlineLevel="0" collapsed="false">
      <c r="A30" s="13" t="s">
        <v>342</v>
      </c>
      <c r="B30" s="14" t="s">
        <v>343</v>
      </c>
      <c r="C30" s="3" t="s">
        <v>25</v>
      </c>
      <c r="D30" s="14" t="s">
        <v>26</v>
      </c>
      <c r="E30" s="14" t="s">
        <v>288</v>
      </c>
      <c r="F30" s="13" t="s">
        <v>289</v>
      </c>
      <c r="G30" s="24" t="n">
        <v>772.28</v>
      </c>
      <c r="H30" s="24" t="n">
        <v>767.4</v>
      </c>
      <c r="I30" s="24" t="n">
        <v>336.24</v>
      </c>
      <c r="J30" s="16" t="n">
        <v>33.12</v>
      </c>
      <c r="K30" s="16" t="n">
        <v>43.2</v>
      </c>
      <c r="L30" s="16" t="n">
        <v>44.1</v>
      </c>
      <c r="M30" s="16" t="n">
        <v>147.42</v>
      </c>
      <c r="N30" s="16" t="n">
        <v>53.1</v>
      </c>
      <c r="O30" s="16" t="n">
        <v>30.6</v>
      </c>
      <c r="P30" s="16" t="n">
        <v>36</v>
      </c>
      <c r="Q30" s="16" t="n">
        <v>53.1</v>
      </c>
      <c r="R30" s="15" t="n">
        <v>10</v>
      </c>
      <c r="S30" s="15" t="n">
        <f aca="false">G30+H30+I30+J30+K30+L30+M30+N30+O30+P30+Q30+R30</f>
        <v>2326.56</v>
      </c>
      <c r="T30" s="18" t="n">
        <f aca="false">U30-S30</f>
        <v>873.440000000001</v>
      </c>
      <c r="U30" s="15" t="n">
        <v>3200</v>
      </c>
    </row>
    <row r="31" s="10" customFormat="true" ht="12.75" hidden="false" customHeight="false" outlineLevel="0" collapsed="false">
      <c r="A31" s="13" t="s">
        <v>344</v>
      </c>
      <c r="B31" s="14" t="s">
        <v>345</v>
      </c>
      <c r="C31" s="3" t="s">
        <v>25</v>
      </c>
      <c r="D31" s="14" t="s">
        <v>26</v>
      </c>
      <c r="E31" s="14" t="s">
        <v>288</v>
      </c>
      <c r="F31" s="13" t="s">
        <v>289</v>
      </c>
      <c r="G31" s="24" t="n">
        <v>772.28</v>
      </c>
      <c r="H31" s="24" t="n">
        <v>767.4</v>
      </c>
      <c r="I31" s="24" t="n">
        <v>336.24</v>
      </c>
      <c r="J31" s="16" t="n">
        <v>33.12</v>
      </c>
      <c r="K31" s="16" t="n">
        <v>43.2</v>
      </c>
      <c r="L31" s="16" t="n">
        <v>44.1</v>
      </c>
      <c r="M31" s="16" t="n">
        <v>147.42</v>
      </c>
      <c r="N31" s="16" t="n">
        <v>53.1</v>
      </c>
      <c r="O31" s="16" t="n">
        <v>30.6</v>
      </c>
      <c r="P31" s="16" t="n">
        <v>0</v>
      </c>
      <c r="Q31" s="16" t="n">
        <v>53.1</v>
      </c>
      <c r="R31" s="15" t="n">
        <v>10</v>
      </c>
      <c r="S31" s="15" t="n">
        <f aca="false">G31+H31+I31+J31+K31+L31+M31+N31+O31+P31+Q31+R31</f>
        <v>2290.56</v>
      </c>
      <c r="T31" s="18" t="n">
        <f aca="false">U31-S31</f>
        <v>909.440000000001</v>
      </c>
      <c r="U31" s="15" t="n">
        <v>3200</v>
      </c>
    </row>
    <row r="32" s="10" customFormat="true" ht="12.75" hidden="false" customHeight="false" outlineLevel="0" collapsed="false">
      <c r="A32" s="13" t="s">
        <v>346</v>
      </c>
      <c r="B32" s="14" t="s">
        <v>347</v>
      </c>
      <c r="C32" s="3" t="s">
        <v>25</v>
      </c>
      <c r="D32" s="14" t="s">
        <v>26</v>
      </c>
      <c r="E32" s="14" t="s">
        <v>288</v>
      </c>
      <c r="F32" s="13" t="s">
        <v>289</v>
      </c>
      <c r="G32" s="24" t="n">
        <v>772.28</v>
      </c>
      <c r="H32" s="24" t="n">
        <v>767.4</v>
      </c>
      <c r="I32" s="24" t="n">
        <v>336.24</v>
      </c>
      <c r="J32" s="16" t="n">
        <v>33.12</v>
      </c>
      <c r="K32" s="16" t="n">
        <v>43.2</v>
      </c>
      <c r="L32" s="16" t="n">
        <v>44.1</v>
      </c>
      <c r="M32" s="16" t="n">
        <v>147.42</v>
      </c>
      <c r="N32" s="16" t="n">
        <v>53.1</v>
      </c>
      <c r="O32" s="16" t="n">
        <v>30.6</v>
      </c>
      <c r="P32" s="16" t="n">
        <v>36</v>
      </c>
      <c r="Q32" s="16" t="n">
        <v>53.1</v>
      </c>
      <c r="R32" s="15" t="n">
        <v>10</v>
      </c>
      <c r="S32" s="15" t="n">
        <f aca="false">G32+H32+I32+J32+K32+L32+M32+N32+O32+P32+Q32+R32</f>
        <v>2326.56</v>
      </c>
      <c r="T32" s="18" t="n">
        <f aca="false">U32-S32</f>
        <v>873.440000000001</v>
      </c>
      <c r="U32" s="15" t="n">
        <v>3200</v>
      </c>
    </row>
    <row r="33" s="10" customFormat="true" ht="12.75" hidden="false" customHeight="false" outlineLevel="0" collapsed="false">
      <c r="A33" s="13" t="s">
        <v>348</v>
      </c>
      <c r="B33" s="14" t="s">
        <v>349</v>
      </c>
      <c r="C33" s="3" t="s">
        <v>25</v>
      </c>
      <c r="D33" s="14" t="s">
        <v>26</v>
      </c>
      <c r="E33" s="14" t="s">
        <v>288</v>
      </c>
      <c r="F33" s="13" t="s">
        <v>289</v>
      </c>
      <c r="G33" s="24" t="n">
        <v>772.28</v>
      </c>
      <c r="H33" s="24" t="n">
        <v>767.4</v>
      </c>
      <c r="I33" s="24" t="n">
        <v>336.24</v>
      </c>
      <c r="J33" s="16" t="n">
        <v>33.12</v>
      </c>
      <c r="K33" s="16" t="n">
        <v>43.2</v>
      </c>
      <c r="L33" s="16" t="n">
        <v>44.1</v>
      </c>
      <c r="M33" s="16" t="n">
        <v>147.42</v>
      </c>
      <c r="N33" s="16" t="n">
        <v>53.1</v>
      </c>
      <c r="O33" s="16" t="n">
        <v>30.6</v>
      </c>
      <c r="P33" s="16" t="n">
        <v>36</v>
      </c>
      <c r="Q33" s="16" t="n">
        <v>53.1</v>
      </c>
      <c r="R33" s="15" t="n">
        <v>10</v>
      </c>
      <c r="S33" s="15" t="n">
        <f aca="false">G33+H33+I33+J33+K33+L33+M33+N33+O33+P33+Q33+R33</f>
        <v>2326.56</v>
      </c>
      <c r="T33" s="18" t="n">
        <f aca="false">U33-S33</f>
        <v>873.440000000001</v>
      </c>
      <c r="U33" s="15" t="n">
        <v>3200</v>
      </c>
    </row>
    <row r="34" s="10" customFormat="true" ht="12.75" hidden="false" customHeight="false" outlineLevel="0" collapsed="false">
      <c r="A34" s="13" t="s">
        <v>350</v>
      </c>
      <c r="B34" s="14" t="s">
        <v>351</v>
      </c>
      <c r="C34" s="3" t="s">
        <v>25</v>
      </c>
      <c r="D34" s="14" t="s">
        <v>26</v>
      </c>
      <c r="E34" s="14" t="s">
        <v>288</v>
      </c>
      <c r="F34" s="13" t="s">
        <v>289</v>
      </c>
      <c r="G34" s="24" t="n">
        <v>772.28</v>
      </c>
      <c r="H34" s="24" t="n">
        <v>767.4</v>
      </c>
      <c r="I34" s="24" t="n">
        <v>336.24</v>
      </c>
      <c r="J34" s="16" t="n">
        <v>33.12</v>
      </c>
      <c r="K34" s="16" t="n">
        <v>43.2</v>
      </c>
      <c r="L34" s="16" t="n">
        <v>44.1</v>
      </c>
      <c r="M34" s="16" t="n">
        <v>147.42</v>
      </c>
      <c r="N34" s="16" t="n">
        <v>53.1</v>
      </c>
      <c r="O34" s="16" t="n">
        <v>30.6</v>
      </c>
      <c r="P34" s="16" t="n">
        <v>36</v>
      </c>
      <c r="Q34" s="16" t="n">
        <v>53.1</v>
      </c>
      <c r="R34" s="15" t="n">
        <v>10</v>
      </c>
      <c r="S34" s="15" t="n">
        <f aca="false">G34+H34+I34+J34+K34+L34+M34+N34+O34+P34+Q34+R34</f>
        <v>2326.56</v>
      </c>
      <c r="T34" s="18" t="n">
        <f aca="false">U34-S34</f>
        <v>873.440000000001</v>
      </c>
      <c r="U34" s="15" t="n">
        <v>3200</v>
      </c>
    </row>
    <row r="35" s="10" customFormat="true" ht="12.75" hidden="false" customHeight="false" outlineLevel="0" collapsed="false">
      <c r="A35" s="13" t="s">
        <v>352</v>
      </c>
      <c r="B35" s="14" t="s">
        <v>353</v>
      </c>
      <c r="C35" s="3" t="s">
        <v>25</v>
      </c>
      <c r="D35" s="14" t="s">
        <v>26</v>
      </c>
      <c r="E35" s="14" t="s">
        <v>288</v>
      </c>
      <c r="F35" s="13" t="s">
        <v>289</v>
      </c>
      <c r="G35" s="24" t="n">
        <v>772.28</v>
      </c>
      <c r="H35" s="24" t="n">
        <v>767.4</v>
      </c>
      <c r="I35" s="24" t="n">
        <v>336.24</v>
      </c>
      <c r="J35" s="16" t="n">
        <v>33.12</v>
      </c>
      <c r="K35" s="16" t="n">
        <v>43.2</v>
      </c>
      <c r="L35" s="16" t="n">
        <v>44.1</v>
      </c>
      <c r="M35" s="16" t="n">
        <v>147.42</v>
      </c>
      <c r="N35" s="16" t="n">
        <v>53.1</v>
      </c>
      <c r="O35" s="16" t="n">
        <v>30.6</v>
      </c>
      <c r="P35" s="16" t="n">
        <v>36</v>
      </c>
      <c r="Q35" s="16" t="n">
        <v>53.1</v>
      </c>
      <c r="R35" s="15" t="n">
        <v>10</v>
      </c>
      <c r="S35" s="15" t="n">
        <f aca="false">G35+H35+I35+J35+K35+L35+M35+N35+O35+P35+Q35+R35</f>
        <v>2326.56</v>
      </c>
      <c r="T35" s="18" t="n">
        <f aca="false">U35-S35</f>
        <v>873.440000000001</v>
      </c>
      <c r="U35" s="15" t="n">
        <v>3200</v>
      </c>
    </row>
    <row r="36" s="10" customFormat="true" ht="12.75" hidden="false" customHeight="false" outlineLevel="0" collapsed="false">
      <c r="A36" s="13" t="s">
        <v>354</v>
      </c>
      <c r="B36" s="14" t="s">
        <v>355</v>
      </c>
      <c r="C36" s="3" t="s">
        <v>25</v>
      </c>
      <c r="D36" s="14" t="s">
        <v>26</v>
      </c>
      <c r="E36" s="14" t="s">
        <v>288</v>
      </c>
      <c r="F36" s="13" t="s">
        <v>289</v>
      </c>
      <c r="G36" s="24" t="n">
        <v>772.28</v>
      </c>
      <c r="H36" s="24" t="n">
        <v>767.4</v>
      </c>
      <c r="I36" s="24" t="n">
        <v>336.24</v>
      </c>
      <c r="J36" s="16" t="n">
        <v>33.12</v>
      </c>
      <c r="K36" s="16" t="n">
        <v>43.2</v>
      </c>
      <c r="L36" s="16" t="n">
        <v>44.1</v>
      </c>
      <c r="M36" s="16" t="n">
        <v>147.42</v>
      </c>
      <c r="N36" s="16" t="n">
        <v>53.1</v>
      </c>
      <c r="O36" s="16" t="n">
        <v>30.6</v>
      </c>
      <c r="P36" s="16" t="n">
        <v>36</v>
      </c>
      <c r="Q36" s="16" t="n">
        <v>53.1</v>
      </c>
      <c r="R36" s="15" t="n">
        <v>10</v>
      </c>
      <c r="S36" s="15" t="n">
        <f aca="false">G36+H36+I36+J36+K36+L36+M36+N36+O36+P36+Q36+R36</f>
        <v>2326.56</v>
      </c>
      <c r="T36" s="18" t="n">
        <f aca="false">U36-S36</f>
        <v>873.440000000001</v>
      </c>
      <c r="U36" s="15" t="n">
        <v>3200</v>
      </c>
    </row>
    <row r="37" s="10" customFormat="true" ht="12.75" hidden="false" customHeight="false" outlineLevel="0" collapsed="false">
      <c r="A37" s="13" t="s">
        <v>356</v>
      </c>
      <c r="B37" s="14" t="s">
        <v>357</v>
      </c>
      <c r="C37" s="3" t="s">
        <v>25</v>
      </c>
      <c r="D37" s="14" t="s">
        <v>26</v>
      </c>
      <c r="E37" s="14" t="s">
        <v>288</v>
      </c>
      <c r="F37" s="13" t="s">
        <v>289</v>
      </c>
      <c r="G37" s="24" t="n">
        <v>772.28</v>
      </c>
      <c r="H37" s="24" t="n">
        <v>767.4</v>
      </c>
      <c r="I37" s="24" t="n">
        <v>336.24</v>
      </c>
      <c r="J37" s="16" t="n">
        <v>33.12</v>
      </c>
      <c r="K37" s="16" t="n">
        <v>43.2</v>
      </c>
      <c r="L37" s="16" t="n">
        <v>44.1</v>
      </c>
      <c r="M37" s="16" t="n">
        <v>147.42</v>
      </c>
      <c r="N37" s="16" t="n">
        <v>53.1</v>
      </c>
      <c r="O37" s="16" t="n">
        <v>30.6</v>
      </c>
      <c r="P37" s="16" t="n">
        <v>36</v>
      </c>
      <c r="Q37" s="16" t="n">
        <v>53.1</v>
      </c>
      <c r="R37" s="15" t="n">
        <v>10</v>
      </c>
      <c r="S37" s="15" t="n">
        <f aca="false">G37+H37+I37+J37+K37+L37+M37+N37+O37+P37+Q37+R37</f>
        <v>2326.56</v>
      </c>
      <c r="T37" s="18" t="n">
        <f aca="false">U37-S37</f>
        <v>873.440000000001</v>
      </c>
      <c r="U37" s="15" t="n">
        <v>3200</v>
      </c>
    </row>
    <row r="38" s="10" customFormat="true" ht="12.75" hidden="false" customHeight="false" outlineLevel="0" collapsed="false">
      <c r="A38" s="13" t="s">
        <v>358</v>
      </c>
      <c r="B38" s="14" t="s">
        <v>359</v>
      </c>
      <c r="C38" s="3" t="s">
        <v>25</v>
      </c>
      <c r="D38" s="14" t="s">
        <v>26</v>
      </c>
      <c r="E38" s="14" t="s">
        <v>288</v>
      </c>
      <c r="F38" s="13" t="s">
        <v>289</v>
      </c>
      <c r="G38" s="24" t="n">
        <v>772.28</v>
      </c>
      <c r="H38" s="24" t="n">
        <v>767.4</v>
      </c>
      <c r="I38" s="24" t="n">
        <v>336.24</v>
      </c>
      <c r="J38" s="16" t="n">
        <v>33.12</v>
      </c>
      <c r="K38" s="16" t="n">
        <v>43.2</v>
      </c>
      <c r="L38" s="16" t="n">
        <v>44.1</v>
      </c>
      <c r="M38" s="16" t="n">
        <v>147.42</v>
      </c>
      <c r="N38" s="16" t="n">
        <v>0</v>
      </c>
      <c r="O38" s="16" t="n">
        <v>30.6</v>
      </c>
      <c r="P38" s="16" t="n">
        <v>36</v>
      </c>
      <c r="Q38" s="16" t="n">
        <v>53.1</v>
      </c>
      <c r="R38" s="15" t="n">
        <v>10</v>
      </c>
      <c r="S38" s="15" t="n">
        <f aca="false">G38+H38+I38+J38+K38+L38+M38+N38+O38+P38+Q38+R38</f>
        <v>2273.46</v>
      </c>
      <c r="T38" s="18" t="n">
        <f aca="false">U38-S38</f>
        <v>926.54</v>
      </c>
      <c r="U38" s="15" t="n">
        <v>3200</v>
      </c>
    </row>
    <row r="39" s="10" customFormat="true" ht="12.75" hidden="false" customHeight="false" outlineLevel="0" collapsed="false">
      <c r="A39" s="13" t="s">
        <v>360</v>
      </c>
      <c r="B39" s="14" t="s">
        <v>361</v>
      </c>
      <c r="C39" s="3" t="s">
        <v>25</v>
      </c>
      <c r="D39" s="14" t="s">
        <v>26</v>
      </c>
      <c r="E39" s="14" t="s">
        <v>288</v>
      </c>
      <c r="F39" s="13" t="s">
        <v>289</v>
      </c>
      <c r="G39" s="24" t="n">
        <v>772.28</v>
      </c>
      <c r="H39" s="24" t="n">
        <v>767.4</v>
      </c>
      <c r="I39" s="24" t="n">
        <v>336.24</v>
      </c>
      <c r="J39" s="16" t="n">
        <v>33.12</v>
      </c>
      <c r="K39" s="16" t="n">
        <v>43.2</v>
      </c>
      <c r="L39" s="16" t="n">
        <v>44.1</v>
      </c>
      <c r="M39" s="16" t="n">
        <v>147.42</v>
      </c>
      <c r="N39" s="16" t="n">
        <v>0</v>
      </c>
      <c r="O39" s="16" t="n">
        <v>0</v>
      </c>
      <c r="P39" s="16" t="n">
        <v>0</v>
      </c>
      <c r="Q39" s="16" t="n">
        <v>53.1</v>
      </c>
      <c r="R39" s="15" t="n">
        <v>10</v>
      </c>
      <c r="S39" s="15" t="n">
        <f aca="false">G39+H39+I39+J39+K39+L39+M39+N39+O39+P39+Q39+R39</f>
        <v>2206.86</v>
      </c>
      <c r="T39" s="18" t="n">
        <f aca="false">U39-S39</f>
        <v>993.14</v>
      </c>
      <c r="U39" s="15" t="n">
        <v>3200</v>
      </c>
    </row>
    <row r="40" s="10" customFormat="true" ht="12.75" hidden="false" customHeight="false" outlineLevel="0" collapsed="false">
      <c r="A40" s="13" t="s">
        <v>362</v>
      </c>
      <c r="B40" s="14" t="s">
        <v>363</v>
      </c>
      <c r="C40" s="3" t="s">
        <v>25</v>
      </c>
      <c r="D40" s="14" t="s">
        <v>26</v>
      </c>
      <c r="E40" s="14" t="s">
        <v>288</v>
      </c>
      <c r="F40" s="13" t="s">
        <v>289</v>
      </c>
      <c r="G40" s="24" t="n">
        <v>772.28</v>
      </c>
      <c r="H40" s="24" t="n">
        <v>767.4</v>
      </c>
      <c r="I40" s="24" t="n">
        <v>336.24</v>
      </c>
      <c r="J40" s="16" t="n">
        <v>33.12</v>
      </c>
      <c r="K40" s="16" t="n">
        <v>43.2</v>
      </c>
      <c r="L40" s="16" t="n">
        <v>44.1</v>
      </c>
      <c r="M40" s="16" t="n">
        <v>147.42</v>
      </c>
      <c r="N40" s="16" t="n">
        <v>53.1</v>
      </c>
      <c r="O40" s="16" t="n">
        <v>30.6</v>
      </c>
      <c r="P40" s="16" t="n">
        <v>36</v>
      </c>
      <c r="Q40" s="16" t="n">
        <v>53.1</v>
      </c>
      <c r="R40" s="15" t="n">
        <v>10</v>
      </c>
      <c r="S40" s="15" t="n">
        <f aca="false">G40+H40+I40+J40+K40+L40+M40+N40+O40+P40+Q40+R40</f>
        <v>2326.56</v>
      </c>
      <c r="T40" s="18" t="n">
        <f aca="false">U40-S40</f>
        <v>873.440000000001</v>
      </c>
      <c r="U40" s="15" t="n">
        <v>3200</v>
      </c>
    </row>
    <row r="41" s="10" customFormat="true" ht="12.75" hidden="false" customHeight="false" outlineLevel="0" collapsed="false">
      <c r="A41" s="13" t="s">
        <v>364</v>
      </c>
      <c r="B41" s="14" t="s">
        <v>365</v>
      </c>
      <c r="C41" s="3" t="s">
        <v>25</v>
      </c>
      <c r="D41" s="14" t="s">
        <v>26</v>
      </c>
      <c r="E41" s="14" t="s">
        <v>288</v>
      </c>
      <c r="F41" s="13" t="s">
        <v>289</v>
      </c>
      <c r="G41" s="24" t="n">
        <v>772.28</v>
      </c>
      <c r="H41" s="24" t="n">
        <v>767.4</v>
      </c>
      <c r="I41" s="24" t="n">
        <v>336.24</v>
      </c>
      <c r="J41" s="16" t="n">
        <v>33.12</v>
      </c>
      <c r="K41" s="16" t="n">
        <v>43.2</v>
      </c>
      <c r="L41" s="16" t="n">
        <v>44.1</v>
      </c>
      <c r="M41" s="16" t="n">
        <v>147.42</v>
      </c>
      <c r="N41" s="16" t="n">
        <v>53.1</v>
      </c>
      <c r="O41" s="16" t="n">
        <v>30.6</v>
      </c>
      <c r="P41" s="16" t="n">
        <v>36</v>
      </c>
      <c r="Q41" s="16" t="n">
        <v>53.1</v>
      </c>
      <c r="R41" s="15" t="n">
        <v>10</v>
      </c>
      <c r="S41" s="15" t="n">
        <f aca="false">G41+H41+I41+J41+K41+L41+M41+N41+O41+P41+Q41+R41</f>
        <v>2326.56</v>
      </c>
      <c r="T41" s="18" t="n">
        <f aca="false">U41-S41</f>
        <v>873.440000000001</v>
      </c>
      <c r="U41" s="15" t="n">
        <v>3200</v>
      </c>
    </row>
    <row r="42" s="10" customFormat="true" ht="12.75" hidden="false" customHeight="false" outlineLevel="0" collapsed="false">
      <c r="A42" s="13" t="s">
        <v>366</v>
      </c>
      <c r="B42" s="14" t="s">
        <v>367</v>
      </c>
      <c r="C42" s="3" t="s">
        <v>25</v>
      </c>
      <c r="D42" s="14" t="s">
        <v>26</v>
      </c>
      <c r="E42" s="14" t="s">
        <v>288</v>
      </c>
      <c r="F42" s="13" t="s">
        <v>289</v>
      </c>
      <c r="G42" s="24" t="n">
        <v>772.28</v>
      </c>
      <c r="H42" s="24" t="n">
        <v>767.4</v>
      </c>
      <c r="I42" s="24" t="n">
        <v>336.24</v>
      </c>
      <c r="J42" s="16" t="n">
        <v>33.12</v>
      </c>
      <c r="K42" s="16" t="n">
        <v>43.2</v>
      </c>
      <c r="L42" s="16" t="n">
        <v>44.1</v>
      </c>
      <c r="M42" s="16" t="n">
        <v>147.42</v>
      </c>
      <c r="N42" s="16" t="n">
        <v>53.1</v>
      </c>
      <c r="O42" s="16" t="n">
        <v>30.6</v>
      </c>
      <c r="P42" s="16" t="n">
        <v>0</v>
      </c>
      <c r="Q42" s="16" t="n">
        <v>53.1</v>
      </c>
      <c r="R42" s="15" t="n">
        <v>10</v>
      </c>
      <c r="S42" s="15" t="n">
        <f aca="false">G42+H42+I42+J42+K42+L42+M42+N42+O42+P42+Q42+R42</f>
        <v>2290.56</v>
      </c>
      <c r="T42" s="18" t="n">
        <f aca="false">U42-S42</f>
        <v>909.440000000001</v>
      </c>
      <c r="U42" s="15" t="n">
        <v>3200</v>
      </c>
    </row>
    <row r="43" s="10" customFormat="true" ht="12.75" hidden="false" customHeight="false" outlineLevel="0" collapsed="false">
      <c r="A43" s="13" t="s">
        <v>368</v>
      </c>
      <c r="B43" s="14" t="s">
        <v>369</v>
      </c>
      <c r="C43" s="3" t="s">
        <v>25</v>
      </c>
      <c r="D43" s="14" t="s">
        <v>26</v>
      </c>
      <c r="E43" s="14" t="s">
        <v>288</v>
      </c>
      <c r="F43" s="13" t="s">
        <v>289</v>
      </c>
      <c r="G43" s="24" t="n">
        <v>772.28</v>
      </c>
      <c r="H43" s="24" t="n">
        <v>767.4</v>
      </c>
      <c r="I43" s="24" t="n">
        <v>336.24</v>
      </c>
      <c r="J43" s="16" t="n">
        <v>33.12</v>
      </c>
      <c r="K43" s="16" t="n">
        <v>43.2</v>
      </c>
      <c r="L43" s="16" t="n">
        <v>44.1</v>
      </c>
      <c r="M43" s="16" t="n">
        <v>147.42</v>
      </c>
      <c r="N43" s="16" t="n">
        <v>53.1</v>
      </c>
      <c r="O43" s="16" t="n">
        <v>30.6</v>
      </c>
      <c r="P43" s="16" t="n">
        <v>0</v>
      </c>
      <c r="Q43" s="16" t="n">
        <v>53.1</v>
      </c>
      <c r="R43" s="15" t="n">
        <v>10</v>
      </c>
      <c r="S43" s="15" t="n">
        <f aca="false">G43+H43+I43+J43+K43+L43+M43+N43+O43+P43+Q43+R43</f>
        <v>2290.56</v>
      </c>
      <c r="T43" s="18" t="n">
        <f aca="false">U43-S43</f>
        <v>909.440000000001</v>
      </c>
      <c r="U43" s="15" t="n">
        <v>3200</v>
      </c>
    </row>
    <row r="44" s="10" customFormat="true" ht="12.75" hidden="false" customHeight="false" outlineLevel="0" collapsed="false">
      <c r="A44" s="13" t="s">
        <v>370</v>
      </c>
      <c r="B44" s="14" t="s">
        <v>371</v>
      </c>
      <c r="C44" s="3" t="s">
        <v>25</v>
      </c>
      <c r="D44" s="14" t="s">
        <v>26</v>
      </c>
      <c r="E44" s="14" t="s">
        <v>288</v>
      </c>
      <c r="F44" s="13" t="s">
        <v>372</v>
      </c>
      <c r="G44" s="24" t="n">
        <v>772.28</v>
      </c>
      <c r="H44" s="24" t="n">
        <v>767.4</v>
      </c>
      <c r="I44" s="24" t="n">
        <v>336.24</v>
      </c>
      <c r="J44" s="16" t="n">
        <v>33.12</v>
      </c>
      <c r="K44" s="16" t="n">
        <v>43.2</v>
      </c>
      <c r="L44" s="16" t="n">
        <v>44.1</v>
      </c>
      <c r="M44" s="16" t="n">
        <v>147.42</v>
      </c>
      <c r="N44" s="16" t="n">
        <v>53.1</v>
      </c>
      <c r="O44" s="16" t="n">
        <v>0</v>
      </c>
      <c r="P44" s="16" t="n">
        <v>36</v>
      </c>
      <c r="Q44" s="16" t="n">
        <v>53.1</v>
      </c>
      <c r="R44" s="15" t="n">
        <v>10</v>
      </c>
      <c r="S44" s="15" t="n">
        <f aca="false">G44+H44+I44+J44+K44+L44+M44+N44+O44+P44+Q44+R44</f>
        <v>2295.96</v>
      </c>
      <c r="T44" s="18" t="n">
        <f aca="false">U44-S44</f>
        <v>904.04</v>
      </c>
      <c r="U44" s="15" t="n">
        <v>3200</v>
      </c>
    </row>
    <row r="45" s="10" customFormat="true" ht="12.75" hidden="false" customHeight="false" outlineLevel="0" collapsed="false">
      <c r="A45" s="13" t="s">
        <v>373</v>
      </c>
      <c r="B45" s="14" t="s">
        <v>374</v>
      </c>
      <c r="C45" s="3" t="s">
        <v>25</v>
      </c>
      <c r="D45" s="14" t="s">
        <v>26</v>
      </c>
      <c r="E45" s="14" t="s">
        <v>288</v>
      </c>
      <c r="F45" s="13" t="s">
        <v>372</v>
      </c>
      <c r="G45" s="24" t="n">
        <v>772.28</v>
      </c>
      <c r="H45" s="24" t="n">
        <v>767.4</v>
      </c>
      <c r="I45" s="24" t="n">
        <v>336.24</v>
      </c>
      <c r="J45" s="16" t="n">
        <v>33.12</v>
      </c>
      <c r="K45" s="16" t="n">
        <v>43.2</v>
      </c>
      <c r="L45" s="16" t="n">
        <v>44.1</v>
      </c>
      <c r="M45" s="16" t="n">
        <v>147.42</v>
      </c>
      <c r="N45" s="16" t="n">
        <v>0</v>
      </c>
      <c r="O45" s="16" t="n">
        <v>0</v>
      </c>
      <c r="P45" s="16" t="n">
        <v>0</v>
      </c>
      <c r="Q45" s="16" t="n">
        <v>53.1</v>
      </c>
      <c r="R45" s="15" t="n">
        <v>10</v>
      </c>
      <c r="S45" s="15" t="n">
        <f aca="false">G45+H45+I45+J45+K45+L45+M45+N45+O45+P45+Q45+R45</f>
        <v>2206.86</v>
      </c>
      <c r="T45" s="18" t="n">
        <f aca="false">U45-S45</f>
        <v>993.14</v>
      </c>
      <c r="U45" s="15" t="n">
        <v>3200</v>
      </c>
    </row>
    <row r="46" s="10" customFormat="true" ht="12.75" hidden="false" customHeight="false" outlineLevel="0" collapsed="false">
      <c r="A46" s="13" t="s">
        <v>375</v>
      </c>
      <c r="B46" s="14" t="s">
        <v>376</v>
      </c>
      <c r="C46" s="3" t="s">
        <v>33</v>
      </c>
      <c r="D46" s="14" t="s">
        <v>26</v>
      </c>
      <c r="E46" s="14" t="s">
        <v>288</v>
      </c>
      <c r="F46" s="13" t="s">
        <v>372</v>
      </c>
      <c r="G46" s="24" t="n">
        <v>772.28</v>
      </c>
      <c r="H46" s="24" t="n">
        <v>767.4</v>
      </c>
      <c r="I46" s="24" t="n">
        <v>336.24</v>
      </c>
      <c r="J46" s="16" t="n">
        <v>33.12</v>
      </c>
      <c r="K46" s="16" t="n">
        <v>43.2</v>
      </c>
      <c r="L46" s="16" t="n">
        <v>44.1</v>
      </c>
      <c r="M46" s="16" t="n">
        <v>147.42</v>
      </c>
      <c r="N46" s="16" t="n">
        <v>53.1</v>
      </c>
      <c r="O46" s="16" t="n">
        <v>0</v>
      </c>
      <c r="P46" s="16" t="n">
        <v>36</v>
      </c>
      <c r="Q46" s="16" t="n">
        <v>53.1</v>
      </c>
      <c r="R46" s="15" t="n">
        <v>10</v>
      </c>
      <c r="S46" s="15" t="n">
        <f aca="false">G46+H46+I46+J46+K46+L46+M46+N46+O46+P46+Q46+R46</f>
        <v>2295.96</v>
      </c>
      <c r="T46" s="18" t="n">
        <f aca="false">U46-S46</f>
        <v>904.04</v>
      </c>
      <c r="U46" s="15" t="n">
        <v>3200</v>
      </c>
    </row>
    <row r="47" s="10" customFormat="true" ht="12.75" hidden="false" customHeight="false" outlineLevel="0" collapsed="false">
      <c r="A47" s="13" t="s">
        <v>377</v>
      </c>
      <c r="B47" s="14" t="s">
        <v>378</v>
      </c>
      <c r="C47" s="3" t="s">
        <v>33</v>
      </c>
      <c r="D47" s="14" t="s">
        <v>26</v>
      </c>
      <c r="E47" s="14" t="s">
        <v>288</v>
      </c>
      <c r="F47" s="13" t="s">
        <v>372</v>
      </c>
      <c r="G47" s="24" t="n">
        <v>772.28</v>
      </c>
      <c r="H47" s="24" t="n">
        <v>767.4</v>
      </c>
      <c r="I47" s="24" t="n">
        <v>336.24</v>
      </c>
      <c r="J47" s="16" t="n">
        <v>33.12</v>
      </c>
      <c r="K47" s="16" t="n">
        <v>43.2</v>
      </c>
      <c r="L47" s="16" t="n">
        <v>44.1</v>
      </c>
      <c r="M47" s="16" t="n">
        <v>147.42</v>
      </c>
      <c r="N47" s="16" t="n">
        <v>53.1</v>
      </c>
      <c r="O47" s="16" t="n">
        <v>0</v>
      </c>
      <c r="P47" s="16" t="n">
        <v>36</v>
      </c>
      <c r="Q47" s="16" t="n">
        <v>53.1</v>
      </c>
      <c r="R47" s="15" t="n">
        <v>10</v>
      </c>
      <c r="S47" s="15" t="n">
        <f aca="false">G47+H47+I47+J47+K47+L47+M47+N47+O47+P47+Q47+R47</f>
        <v>2295.96</v>
      </c>
      <c r="T47" s="18" t="n">
        <f aca="false">U47-S47</f>
        <v>904.04</v>
      </c>
      <c r="U47" s="15" t="n">
        <v>3200</v>
      </c>
    </row>
    <row r="48" s="10" customFormat="true" ht="12.75" hidden="false" customHeight="false" outlineLevel="0" collapsed="false">
      <c r="A48" s="13" t="s">
        <v>379</v>
      </c>
      <c r="B48" s="14" t="s">
        <v>380</v>
      </c>
      <c r="C48" s="3" t="s">
        <v>25</v>
      </c>
      <c r="D48" s="14" t="s">
        <v>26</v>
      </c>
      <c r="E48" s="14" t="s">
        <v>288</v>
      </c>
      <c r="F48" s="13" t="s">
        <v>372</v>
      </c>
      <c r="G48" s="24" t="n">
        <v>772.28</v>
      </c>
      <c r="H48" s="24" t="n">
        <v>767.4</v>
      </c>
      <c r="I48" s="24" t="n">
        <v>336.24</v>
      </c>
      <c r="J48" s="16" t="n">
        <v>33.12</v>
      </c>
      <c r="K48" s="16" t="n">
        <v>43.2</v>
      </c>
      <c r="L48" s="16" t="n">
        <v>44.1</v>
      </c>
      <c r="M48" s="16" t="n">
        <v>147.42</v>
      </c>
      <c r="N48" s="16" t="n">
        <v>0</v>
      </c>
      <c r="O48" s="16" t="n">
        <v>30.6</v>
      </c>
      <c r="P48" s="16" t="n">
        <v>0</v>
      </c>
      <c r="Q48" s="16" t="n">
        <v>53.1</v>
      </c>
      <c r="R48" s="15" t="n">
        <v>10</v>
      </c>
      <c r="S48" s="15" t="n">
        <f aca="false">G48+H48+I48+J48+K48+L48+M48+N48+O48+P48+Q48+R48</f>
        <v>2237.46</v>
      </c>
      <c r="T48" s="18" t="n">
        <f aca="false">U48-S48</f>
        <v>962.54</v>
      </c>
      <c r="U48" s="15" t="n">
        <v>3200</v>
      </c>
    </row>
    <row r="49" s="10" customFormat="true" ht="12.75" hidden="false" customHeight="false" outlineLevel="0" collapsed="false">
      <c r="A49" s="13" t="s">
        <v>381</v>
      </c>
      <c r="B49" s="14" t="s">
        <v>382</v>
      </c>
      <c r="C49" s="3" t="s">
        <v>25</v>
      </c>
      <c r="D49" s="14" t="s">
        <v>26</v>
      </c>
      <c r="E49" s="14" t="s">
        <v>288</v>
      </c>
      <c r="F49" s="13" t="s">
        <v>372</v>
      </c>
      <c r="G49" s="24" t="n">
        <v>772.28</v>
      </c>
      <c r="H49" s="24" t="n">
        <v>767.4</v>
      </c>
      <c r="I49" s="24" t="n">
        <v>336.24</v>
      </c>
      <c r="J49" s="16" t="n">
        <v>33.12</v>
      </c>
      <c r="K49" s="16" t="n">
        <v>43.2</v>
      </c>
      <c r="L49" s="16" t="n">
        <v>44.1</v>
      </c>
      <c r="M49" s="16" t="n">
        <v>147.42</v>
      </c>
      <c r="N49" s="16" t="n">
        <v>53.1</v>
      </c>
      <c r="O49" s="16" t="n">
        <v>30.6</v>
      </c>
      <c r="P49" s="16" t="n">
        <v>36</v>
      </c>
      <c r="Q49" s="16" t="n">
        <v>53.1</v>
      </c>
      <c r="R49" s="15" t="n">
        <v>10</v>
      </c>
      <c r="S49" s="15" t="n">
        <f aca="false">G49+H49+I49+J49+K49+L49+M49+N49+O49+P49+Q49+R49</f>
        <v>2326.56</v>
      </c>
      <c r="T49" s="18" t="n">
        <f aca="false">U49-S49</f>
        <v>873.440000000001</v>
      </c>
      <c r="U49" s="15" t="n">
        <v>3200</v>
      </c>
    </row>
    <row r="50" s="10" customFormat="true" ht="12.75" hidden="false" customHeight="false" outlineLevel="0" collapsed="false">
      <c r="A50" s="13" t="s">
        <v>383</v>
      </c>
      <c r="B50" s="14" t="s">
        <v>384</v>
      </c>
      <c r="C50" s="3" t="s">
        <v>25</v>
      </c>
      <c r="D50" s="14" t="s">
        <v>26</v>
      </c>
      <c r="E50" s="14" t="s">
        <v>288</v>
      </c>
      <c r="F50" s="13" t="s">
        <v>372</v>
      </c>
      <c r="G50" s="24" t="n">
        <v>772.28</v>
      </c>
      <c r="H50" s="24" t="n">
        <v>767.4</v>
      </c>
      <c r="I50" s="24" t="n">
        <v>336.24</v>
      </c>
      <c r="J50" s="16" t="n">
        <v>33.12</v>
      </c>
      <c r="K50" s="16" t="n">
        <v>43.2</v>
      </c>
      <c r="L50" s="16" t="n">
        <v>44.1</v>
      </c>
      <c r="M50" s="16" t="n">
        <v>147.42</v>
      </c>
      <c r="N50" s="16" t="n">
        <v>0</v>
      </c>
      <c r="O50" s="16" t="n">
        <v>30.6</v>
      </c>
      <c r="P50" s="16" t="n">
        <v>0</v>
      </c>
      <c r="Q50" s="16" t="n">
        <v>53.1</v>
      </c>
      <c r="R50" s="15" t="n">
        <v>10</v>
      </c>
      <c r="S50" s="15" t="n">
        <f aca="false">G50+H50+I50+J50+K50+L50+M50+N50+O50+P50+Q50+R50</f>
        <v>2237.46</v>
      </c>
      <c r="T50" s="18" t="n">
        <f aca="false">U50-S50</f>
        <v>962.54</v>
      </c>
      <c r="U50" s="15" t="n">
        <v>3200</v>
      </c>
    </row>
    <row r="51" s="10" customFormat="true" ht="12.75" hidden="false" customHeight="false" outlineLevel="0" collapsed="false">
      <c r="A51" s="13" t="s">
        <v>385</v>
      </c>
      <c r="B51" s="14" t="s">
        <v>386</v>
      </c>
      <c r="C51" s="3" t="s">
        <v>25</v>
      </c>
      <c r="D51" s="14" t="s">
        <v>26</v>
      </c>
      <c r="E51" s="14" t="s">
        <v>288</v>
      </c>
      <c r="F51" s="13" t="s">
        <v>372</v>
      </c>
      <c r="G51" s="24" t="n">
        <v>772.28</v>
      </c>
      <c r="H51" s="24" t="n">
        <v>767.4</v>
      </c>
      <c r="I51" s="24" t="n">
        <v>336.24</v>
      </c>
      <c r="J51" s="16" t="n">
        <v>33.12</v>
      </c>
      <c r="K51" s="16" t="n">
        <v>43.2</v>
      </c>
      <c r="L51" s="16" t="n">
        <v>44.1</v>
      </c>
      <c r="M51" s="16" t="n">
        <v>147.42</v>
      </c>
      <c r="N51" s="16" t="n">
        <v>53.1</v>
      </c>
      <c r="O51" s="16" t="n">
        <v>30.6</v>
      </c>
      <c r="P51" s="16" t="n">
        <v>0</v>
      </c>
      <c r="Q51" s="16" t="n">
        <v>53.1</v>
      </c>
      <c r="R51" s="15" t="n">
        <v>10</v>
      </c>
      <c r="S51" s="15" t="n">
        <f aca="false">G51+H51+I51+J51+K51+L51+M51+N51+O51+P51+Q51+R51</f>
        <v>2290.56</v>
      </c>
      <c r="T51" s="18" t="n">
        <f aca="false">U51-S51</f>
        <v>909.440000000001</v>
      </c>
      <c r="U51" s="15" t="n">
        <v>3200</v>
      </c>
    </row>
    <row r="52" s="10" customFormat="true" ht="12.75" hidden="false" customHeight="false" outlineLevel="0" collapsed="false">
      <c r="A52" s="13" t="s">
        <v>387</v>
      </c>
      <c r="B52" s="14" t="s">
        <v>388</v>
      </c>
      <c r="C52" s="3" t="s">
        <v>25</v>
      </c>
      <c r="D52" s="14" t="s">
        <v>26</v>
      </c>
      <c r="E52" s="14" t="s">
        <v>288</v>
      </c>
      <c r="F52" s="13" t="s">
        <v>372</v>
      </c>
      <c r="G52" s="24" t="n">
        <v>772.28</v>
      </c>
      <c r="H52" s="24" t="n">
        <v>767.4</v>
      </c>
      <c r="I52" s="24" t="n">
        <v>336.24</v>
      </c>
      <c r="J52" s="16" t="n">
        <v>33.12</v>
      </c>
      <c r="K52" s="16" t="n">
        <v>43.2</v>
      </c>
      <c r="L52" s="16" t="n">
        <v>44.1</v>
      </c>
      <c r="M52" s="16" t="n">
        <v>147.42</v>
      </c>
      <c r="N52" s="16" t="n">
        <v>0</v>
      </c>
      <c r="O52" s="16" t="n">
        <v>0</v>
      </c>
      <c r="P52" s="16" t="n">
        <v>0</v>
      </c>
      <c r="Q52" s="16" t="n">
        <v>53.1</v>
      </c>
      <c r="R52" s="15" t="n">
        <v>10</v>
      </c>
      <c r="S52" s="15" t="n">
        <f aca="false">G52+H52+I52+J52+K52+L52+M52+N52+O52+P52+Q52+R52</f>
        <v>2206.86</v>
      </c>
      <c r="T52" s="18" t="n">
        <f aca="false">U52-S52</f>
        <v>993.14</v>
      </c>
      <c r="U52" s="15" t="n">
        <v>3200</v>
      </c>
    </row>
    <row r="53" s="10" customFormat="true" ht="12.75" hidden="false" customHeight="false" outlineLevel="0" collapsed="false">
      <c r="A53" s="13" t="s">
        <v>389</v>
      </c>
      <c r="B53" s="14" t="s">
        <v>390</v>
      </c>
      <c r="C53" s="3" t="s">
        <v>25</v>
      </c>
      <c r="D53" s="14" t="s">
        <v>26</v>
      </c>
      <c r="E53" s="14" t="s">
        <v>288</v>
      </c>
      <c r="F53" s="13" t="s">
        <v>372</v>
      </c>
      <c r="G53" s="24" t="n">
        <v>772.28</v>
      </c>
      <c r="H53" s="24" t="n">
        <v>767.4</v>
      </c>
      <c r="I53" s="24" t="n">
        <v>336.24</v>
      </c>
      <c r="J53" s="16" t="n">
        <v>33.12</v>
      </c>
      <c r="K53" s="16" t="n">
        <v>43.2</v>
      </c>
      <c r="L53" s="16" t="n">
        <v>44.1</v>
      </c>
      <c r="M53" s="16" t="n">
        <v>147.42</v>
      </c>
      <c r="N53" s="16" t="n">
        <v>53.1</v>
      </c>
      <c r="O53" s="16" t="n">
        <v>30.6</v>
      </c>
      <c r="P53" s="16" t="n">
        <v>36</v>
      </c>
      <c r="Q53" s="16" t="n">
        <v>53.1</v>
      </c>
      <c r="R53" s="15" t="n">
        <v>10</v>
      </c>
      <c r="S53" s="15" t="n">
        <f aca="false">G53+H53+I53+J53+K53+L53+M53+N53+O53+P53+Q53+R53</f>
        <v>2326.56</v>
      </c>
      <c r="T53" s="18" t="n">
        <f aca="false">U53-S53</f>
        <v>873.440000000001</v>
      </c>
      <c r="U53" s="15" t="n">
        <v>3200</v>
      </c>
    </row>
    <row r="54" s="10" customFormat="true" ht="12.75" hidden="false" customHeight="false" outlineLevel="0" collapsed="false">
      <c r="A54" s="13" t="s">
        <v>391</v>
      </c>
      <c r="B54" s="14" t="s">
        <v>392</v>
      </c>
      <c r="C54" s="3" t="s">
        <v>25</v>
      </c>
      <c r="D54" s="14" t="s">
        <v>26</v>
      </c>
      <c r="E54" s="14" t="s">
        <v>288</v>
      </c>
      <c r="F54" s="13" t="s">
        <v>372</v>
      </c>
      <c r="G54" s="24" t="n">
        <v>772.28</v>
      </c>
      <c r="H54" s="24" t="n">
        <v>767.4</v>
      </c>
      <c r="I54" s="24" t="n">
        <v>336.24</v>
      </c>
      <c r="J54" s="16" t="n">
        <v>33.12</v>
      </c>
      <c r="K54" s="16" t="n">
        <v>43.2</v>
      </c>
      <c r="L54" s="16" t="n">
        <v>44.1</v>
      </c>
      <c r="M54" s="16" t="n">
        <v>147.42</v>
      </c>
      <c r="N54" s="16" t="n">
        <v>53.1</v>
      </c>
      <c r="O54" s="16" t="n">
        <v>30.6</v>
      </c>
      <c r="P54" s="16" t="n">
        <v>0</v>
      </c>
      <c r="Q54" s="16" t="n">
        <v>53.1</v>
      </c>
      <c r="R54" s="15" t="n">
        <v>10</v>
      </c>
      <c r="S54" s="15" t="n">
        <f aca="false">G54+H54+I54+J54+K54+L54+M54+N54+O54+P54+Q54+R54</f>
        <v>2290.56</v>
      </c>
      <c r="T54" s="18" t="n">
        <f aca="false">U54-S54</f>
        <v>909.440000000001</v>
      </c>
      <c r="U54" s="15" t="n">
        <v>3200</v>
      </c>
    </row>
    <row r="55" s="10" customFormat="true" ht="12.75" hidden="false" customHeight="false" outlineLevel="0" collapsed="false">
      <c r="A55" s="13" t="s">
        <v>393</v>
      </c>
      <c r="B55" s="14" t="s">
        <v>394</v>
      </c>
      <c r="C55" s="3" t="s">
        <v>25</v>
      </c>
      <c r="D55" s="14" t="s">
        <v>26</v>
      </c>
      <c r="E55" s="14" t="s">
        <v>288</v>
      </c>
      <c r="F55" s="13" t="s">
        <v>372</v>
      </c>
      <c r="G55" s="24" t="n">
        <v>772.28</v>
      </c>
      <c r="H55" s="24" t="n">
        <v>767.4</v>
      </c>
      <c r="I55" s="24" t="n">
        <v>336.24</v>
      </c>
      <c r="J55" s="16" t="n">
        <v>33.12</v>
      </c>
      <c r="K55" s="16" t="n">
        <v>43.2</v>
      </c>
      <c r="L55" s="16" t="n">
        <v>44.1</v>
      </c>
      <c r="M55" s="16" t="n">
        <v>147.42</v>
      </c>
      <c r="N55" s="16" t="n">
        <v>53.1</v>
      </c>
      <c r="O55" s="16" t="n">
        <v>30.6</v>
      </c>
      <c r="P55" s="16" t="n">
        <v>36</v>
      </c>
      <c r="Q55" s="16" t="n">
        <v>53.1</v>
      </c>
      <c r="R55" s="15" t="n">
        <v>10</v>
      </c>
      <c r="S55" s="15" t="n">
        <f aca="false">G55+H55+I55+J55+K55+L55+M55+N55+O55+P55+Q55+R55</f>
        <v>2326.56</v>
      </c>
      <c r="T55" s="18" t="n">
        <f aca="false">U55-S55</f>
        <v>873.440000000001</v>
      </c>
      <c r="U55" s="15" t="n">
        <v>3200</v>
      </c>
    </row>
    <row r="56" s="10" customFormat="true" ht="12.75" hidden="false" customHeight="false" outlineLevel="0" collapsed="false">
      <c r="A56" s="13" t="s">
        <v>395</v>
      </c>
      <c r="B56" s="14" t="s">
        <v>396</v>
      </c>
      <c r="C56" s="3" t="s">
        <v>25</v>
      </c>
      <c r="D56" s="14" t="s">
        <v>26</v>
      </c>
      <c r="E56" s="14" t="s">
        <v>288</v>
      </c>
      <c r="F56" s="13" t="s">
        <v>372</v>
      </c>
      <c r="G56" s="24" t="n">
        <v>772.28</v>
      </c>
      <c r="H56" s="24" t="n">
        <v>767.4</v>
      </c>
      <c r="I56" s="24" t="n">
        <v>336.24</v>
      </c>
      <c r="J56" s="16" t="n">
        <v>33.12</v>
      </c>
      <c r="K56" s="16" t="n">
        <v>43.2</v>
      </c>
      <c r="L56" s="16" t="n">
        <v>44.1</v>
      </c>
      <c r="M56" s="16" t="n">
        <v>147.42</v>
      </c>
      <c r="N56" s="16" t="n">
        <v>53.1</v>
      </c>
      <c r="O56" s="16" t="n">
        <v>30.6</v>
      </c>
      <c r="P56" s="16" t="n">
        <v>36</v>
      </c>
      <c r="Q56" s="16" t="n">
        <v>53.1</v>
      </c>
      <c r="R56" s="15" t="n">
        <v>10</v>
      </c>
      <c r="S56" s="15" t="n">
        <f aca="false">G56+H56+I56+J56+K56+L56+M56+N56+O56+P56+Q56+R56</f>
        <v>2326.56</v>
      </c>
      <c r="T56" s="18" t="n">
        <f aca="false">U56-S56</f>
        <v>873.440000000001</v>
      </c>
      <c r="U56" s="15" t="n">
        <v>3200</v>
      </c>
    </row>
    <row r="57" s="10" customFormat="true" ht="12.75" hidden="false" customHeight="false" outlineLevel="0" collapsed="false">
      <c r="A57" s="13" t="s">
        <v>397</v>
      </c>
      <c r="B57" s="14" t="s">
        <v>398</v>
      </c>
      <c r="C57" s="3" t="s">
        <v>25</v>
      </c>
      <c r="D57" s="14" t="s">
        <v>26</v>
      </c>
      <c r="E57" s="14" t="s">
        <v>288</v>
      </c>
      <c r="F57" s="13" t="s">
        <v>372</v>
      </c>
      <c r="G57" s="24" t="n">
        <v>772.28</v>
      </c>
      <c r="H57" s="24" t="n">
        <v>767.4</v>
      </c>
      <c r="I57" s="24" t="n">
        <v>336.24</v>
      </c>
      <c r="J57" s="16" t="n">
        <v>33.12</v>
      </c>
      <c r="K57" s="16" t="n">
        <v>43.2</v>
      </c>
      <c r="L57" s="16" t="n">
        <v>44.1</v>
      </c>
      <c r="M57" s="16" t="n">
        <v>147.42</v>
      </c>
      <c r="N57" s="16" t="n">
        <v>0</v>
      </c>
      <c r="O57" s="16" t="n">
        <v>0</v>
      </c>
      <c r="P57" s="16" t="n">
        <v>0</v>
      </c>
      <c r="Q57" s="16" t="n">
        <v>53.1</v>
      </c>
      <c r="R57" s="15" t="n">
        <v>10</v>
      </c>
      <c r="S57" s="15" t="n">
        <f aca="false">G57+H57+I57+J57+K57+L57+M57+N57+O57+P57+Q57+R57</f>
        <v>2206.86</v>
      </c>
      <c r="T57" s="18" t="n">
        <f aca="false">U57-S57</f>
        <v>993.14</v>
      </c>
      <c r="U57" s="15" t="n">
        <v>3200</v>
      </c>
    </row>
    <row r="58" s="10" customFormat="true" ht="12.75" hidden="false" customHeight="false" outlineLevel="0" collapsed="false">
      <c r="A58" s="13" t="s">
        <v>399</v>
      </c>
      <c r="B58" s="14" t="s">
        <v>400</v>
      </c>
      <c r="C58" s="3" t="s">
        <v>25</v>
      </c>
      <c r="D58" s="14" t="s">
        <v>26</v>
      </c>
      <c r="E58" s="14" t="s">
        <v>288</v>
      </c>
      <c r="F58" s="13" t="s">
        <v>372</v>
      </c>
      <c r="G58" s="24" t="n">
        <v>772.28</v>
      </c>
      <c r="H58" s="24" t="n">
        <v>767.4</v>
      </c>
      <c r="I58" s="24" t="n">
        <v>336.24</v>
      </c>
      <c r="J58" s="16" t="n">
        <v>33.12</v>
      </c>
      <c r="K58" s="16" t="n">
        <v>43.2</v>
      </c>
      <c r="L58" s="16" t="n">
        <v>44.1</v>
      </c>
      <c r="M58" s="16" t="n">
        <v>147.42</v>
      </c>
      <c r="N58" s="16" t="n">
        <v>53.1</v>
      </c>
      <c r="O58" s="16" t="n">
        <v>30.6</v>
      </c>
      <c r="P58" s="16" t="n">
        <v>0</v>
      </c>
      <c r="Q58" s="16" t="n">
        <v>53.1</v>
      </c>
      <c r="R58" s="15" t="n">
        <v>10</v>
      </c>
      <c r="S58" s="15" t="n">
        <f aca="false">G58+H58+I58+J58+K58+L58+M58+N58+O58+P58+Q58+R58</f>
        <v>2290.56</v>
      </c>
      <c r="T58" s="18" t="n">
        <f aca="false">U58-S58</f>
        <v>909.440000000001</v>
      </c>
      <c r="U58" s="15" t="n">
        <v>3200</v>
      </c>
    </row>
    <row r="59" s="10" customFormat="true" ht="12.75" hidden="false" customHeight="false" outlineLevel="0" collapsed="false">
      <c r="A59" s="13" t="s">
        <v>401</v>
      </c>
      <c r="B59" s="14" t="s">
        <v>402</v>
      </c>
      <c r="C59" s="3" t="s">
        <v>25</v>
      </c>
      <c r="D59" s="14" t="s">
        <v>26</v>
      </c>
      <c r="E59" s="14" t="s">
        <v>288</v>
      </c>
      <c r="F59" s="13" t="s">
        <v>372</v>
      </c>
      <c r="G59" s="24" t="n">
        <v>772.28</v>
      </c>
      <c r="H59" s="24" t="n">
        <v>767.4</v>
      </c>
      <c r="I59" s="24" t="n">
        <v>336.24</v>
      </c>
      <c r="J59" s="16" t="n">
        <v>33.12</v>
      </c>
      <c r="K59" s="16" t="n">
        <v>43.2</v>
      </c>
      <c r="L59" s="16" t="n">
        <v>44.1</v>
      </c>
      <c r="M59" s="16" t="n">
        <v>147.42</v>
      </c>
      <c r="N59" s="16" t="n">
        <v>0</v>
      </c>
      <c r="O59" s="16" t="n">
        <v>30.6</v>
      </c>
      <c r="P59" s="16" t="n">
        <v>0</v>
      </c>
      <c r="Q59" s="16" t="n">
        <v>53.1</v>
      </c>
      <c r="R59" s="15" t="n">
        <v>10</v>
      </c>
      <c r="S59" s="15" t="n">
        <f aca="false">G59+H59+I59+J59+K59+L59+M59+N59+O59+P59+Q59+R59</f>
        <v>2237.46</v>
      </c>
      <c r="T59" s="18" t="n">
        <f aca="false">U59-S59</f>
        <v>962.54</v>
      </c>
      <c r="U59" s="15" t="n">
        <v>3200</v>
      </c>
    </row>
    <row r="60" s="10" customFormat="true" ht="12.75" hidden="false" customHeight="false" outlineLevel="0" collapsed="false">
      <c r="A60" s="13" t="s">
        <v>403</v>
      </c>
      <c r="B60" s="14" t="s">
        <v>404</v>
      </c>
      <c r="C60" s="3" t="s">
        <v>25</v>
      </c>
      <c r="D60" s="14" t="s">
        <v>26</v>
      </c>
      <c r="E60" s="14" t="s">
        <v>288</v>
      </c>
      <c r="F60" s="13" t="s">
        <v>372</v>
      </c>
      <c r="G60" s="24" t="n">
        <v>772.28</v>
      </c>
      <c r="H60" s="24" t="n">
        <v>767.4</v>
      </c>
      <c r="I60" s="24" t="n">
        <v>336.24</v>
      </c>
      <c r="J60" s="16" t="n">
        <v>33.12</v>
      </c>
      <c r="K60" s="16" t="n">
        <v>43.2</v>
      </c>
      <c r="L60" s="16" t="n">
        <v>44.1</v>
      </c>
      <c r="M60" s="16" t="n">
        <v>147.42</v>
      </c>
      <c r="N60" s="16" t="n">
        <v>53.1</v>
      </c>
      <c r="O60" s="16" t="n">
        <v>30.6</v>
      </c>
      <c r="P60" s="16" t="n">
        <v>0</v>
      </c>
      <c r="Q60" s="16" t="n">
        <v>53.1</v>
      </c>
      <c r="R60" s="15" t="n">
        <v>10</v>
      </c>
      <c r="S60" s="15" t="n">
        <f aca="false">G60+H60+I60+J60+K60+L60+M60+N60+O60+P60+Q60+R60</f>
        <v>2290.56</v>
      </c>
      <c r="T60" s="18" t="n">
        <f aca="false">U60-S60</f>
        <v>909.440000000001</v>
      </c>
      <c r="U60" s="15" t="n">
        <v>3200</v>
      </c>
    </row>
    <row r="61" s="10" customFormat="true" ht="12.75" hidden="false" customHeight="false" outlineLevel="0" collapsed="false">
      <c r="A61" s="13" t="s">
        <v>405</v>
      </c>
      <c r="B61" s="14" t="s">
        <v>406</v>
      </c>
      <c r="C61" s="3" t="s">
        <v>25</v>
      </c>
      <c r="D61" s="14" t="s">
        <v>26</v>
      </c>
      <c r="E61" s="14" t="s">
        <v>288</v>
      </c>
      <c r="F61" s="13" t="s">
        <v>372</v>
      </c>
      <c r="G61" s="24" t="n">
        <v>772.28</v>
      </c>
      <c r="H61" s="24" t="n">
        <v>767.4</v>
      </c>
      <c r="I61" s="24" t="n">
        <v>336.24</v>
      </c>
      <c r="J61" s="16" t="n">
        <v>33.12</v>
      </c>
      <c r="K61" s="16" t="n">
        <v>43.2</v>
      </c>
      <c r="L61" s="16" t="n">
        <v>44.1</v>
      </c>
      <c r="M61" s="16" t="n">
        <v>147.42</v>
      </c>
      <c r="N61" s="16" t="n">
        <v>53.1</v>
      </c>
      <c r="O61" s="16" t="n">
        <v>30.6</v>
      </c>
      <c r="P61" s="16" t="n">
        <v>36</v>
      </c>
      <c r="Q61" s="16" t="n">
        <v>53.1</v>
      </c>
      <c r="R61" s="15" t="n">
        <v>10</v>
      </c>
      <c r="S61" s="15" t="n">
        <f aca="false">G61+H61+I61+J61+K61+L61+M61+N61+O61+P61+Q61+R61</f>
        <v>2326.56</v>
      </c>
      <c r="T61" s="18" t="n">
        <f aca="false">U61-S61</f>
        <v>873.440000000001</v>
      </c>
      <c r="U61" s="15" t="n">
        <v>3200</v>
      </c>
    </row>
    <row r="62" s="10" customFormat="true" ht="12.75" hidden="false" customHeight="false" outlineLevel="0" collapsed="false">
      <c r="A62" s="13" t="s">
        <v>407</v>
      </c>
      <c r="B62" s="14" t="s">
        <v>408</v>
      </c>
      <c r="C62" s="3" t="s">
        <v>25</v>
      </c>
      <c r="D62" s="14" t="s">
        <v>26</v>
      </c>
      <c r="E62" s="14" t="s">
        <v>288</v>
      </c>
      <c r="F62" s="13" t="s">
        <v>372</v>
      </c>
      <c r="G62" s="24" t="n">
        <v>772.28</v>
      </c>
      <c r="H62" s="24" t="n">
        <v>767.4</v>
      </c>
      <c r="I62" s="24" t="n">
        <v>336.24</v>
      </c>
      <c r="J62" s="16" t="n">
        <v>33.12</v>
      </c>
      <c r="K62" s="16" t="n">
        <v>43.2</v>
      </c>
      <c r="L62" s="16" t="n">
        <v>44.1</v>
      </c>
      <c r="M62" s="16" t="n">
        <v>147.42</v>
      </c>
      <c r="N62" s="16" t="n">
        <v>0</v>
      </c>
      <c r="O62" s="16" t="n">
        <v>0</v>
      </c>
      <c r="P62" s="16" t="n">
        <v>0</v>
      </c>
      <c r="Q62" s="16" t="n">
        <v>53.1</v>
      </c>
      <c r="R62" s="15" t="n">
        <v>10</v>
      </c>
      <c r="S62" s="15" t="n">
        <f aca="false">G62+H62+I62+J62+K62+L62+M62+N62+O62+P62+Q62+R62</f>
        <v>2206.86</v>
      </c>
      <c r="T62" s="18" t="n">
        <f aca="false">U62-S62</f>
        <v>993.14</v>
      </c>
      <c r="U62" s="15" t="n">
        <v>3200</v>
      </c>
    </row>
    <row r="63" s="10" customFormat="true" ht="12.75" hidden="false" customHeight="false" outlineLevel="0" collapsed="false">
      <c r="A63" s="13" t="s">
        <v>409</v>
      </c>
      <c r="B63" s="14" t="s">
        <v>410</v>
      </c>
      <c r="C63" s="3" t="s">
        <v>25</v>
      </c>
      <c r="D63" s="14" t="s">
        <v>26</v>
      </c>
      <c r="E63" s="14" t="s">
        <v>288</v>
      </c>
      <c r="F63" s="13" t="s">
        <v>372</v>
      </c>
      <c r="G63" s="24" t="n">
        <v>772.28</v>
      </c>
      <c r="H63" s="24" t="n">
        <v>767.4</v>
      </c>
      <c r="I63" s="24" t="n">
        <v>336.24</v>
      </c>
      <c r="J63" s="16" t="n">
        <v>33.12</v>
      </c>
      <c r="K63" s="16" t="n">
        <v>43.2</v>
      </c>
      <c r="L63" s="16" t="n">
        <v>44.1</v>
      </c>
      <c r="M63" s="16" t="n">
        <v>147.42</v>
      </c>
      <c r="N63" s="16" t="n">
        <v>0</v>
      </c>
      <c r="O63" s="16" t="n">
        <v>30.6</v>
      </c>
      <c r="P63" s="16" t="n">
        <v>0</v>
      </c>
      <c r="Q63" s="16" t="n">
        <v>53.1</v>
      </c>
      <c r="R63" s="15" t="n">
        <v>10</v>
      </c>
      <c r="S63" s="15" t="n">
        <f aca="false">G63+H63+I63+J63+K63+L63+M63+N63+O63+P63+Q63+R63</f>
        <v>2237.46</v>
      </c>
      <c r="T63" s="18" t="n">
        <f aca="false">U63-S63</f>
        <v>962.54</v>
      </c>
      <c r="U63" s="15" t="n">
        <v>3200</v>
      </c>
    </row>
    <row r="64" s="10" customFormat="true" ht="12.75" hidden="false" customHeight="false" outlineLevel="0" collapsed="false">
      <c r="A64" s="13" t="s">
        <v>411</v>
      </c>
      <c r="B64" s="14" t="s">
        <v>412</v>
      </c>
      <c r="C64" s="3" t="s">
        <v>25</v>
      </c>
      <c r="D64" s="14" t="s">
        <v>26</v>
      </c>
      <c r="E64" s="14" t="s">
        <v>288</v>
      </c>
      <c r="F64" s="13" t="s">
        <v>372</v>
      </c>
      <c r="G64" s="24" t="n">
        <v>772.28</v>
      </c>
      <c r="H64" s="24" t="n">
        <v>767.4</v>
      </c>
      <c r="I64" s="24" t="n">
        <v>336.24</v>
      </c>
      <c r="J64" s="16" t="n">
        <v>33.12</v>
      </c>
      <c r="K64" s="16" t="n">
        <v>43.2</v>
      </c>
      <c r="L64" s="16" t="n">
        <v>44.1</v>
      </c>
      <c r="M64" s="16" t="n">
        <v>147.42</v>
      </c>
      <c r="N64" s="16" t="n">
        <v>0</v>
      </c>
      <c r="O64" s="16" t="n">
        <v>30.6</v>
      </c>
      <c r="P64" s="16" t="n">
        <v>0</v>
      </c>
      <c r="Q64" s="16" t="n">
        <v>53.1</v>
      </c>
      <c r="R64" s="15" t="n">
        <v>10</v>
      </c>
      <c r="S64" s="15" t="n">
        <f aca="false">G64+H64+I64+J64+K64+L64+M64+N64+O64+P64+Q64+R64</f>
        <v>2237.46</v>
      </c>
      <c r="T64" s="18" t="n">
        <f aca="false">U64-S64</f>
        <v>962.54</v>
      </c>
      <c r="U64" s="15" t="n">
        <v>3200</v>
      </c>
    </row>
    <row r="65" s="10" customFormat="true" ht="12.75" hidden="false" customHeight="false" outlineLevel="0" collapsed="false">
      <c r="A65" s="13" t="s">
        <v>413</v>
      </c>
      <c r="B65" s="14" t="s">
        <v>414</v>
      </c>
      <c r="C65" s="3" t="s">
        <v>25</v>
      </c>
      <c r="D65" s="14" t="s">
        <v>26</v>
      </c>
      <c r="E65" s="14" t="s">
        <v>288</v>
      </c>
      <c r="F65" s="13" t="s">
        <v>372</v>
      </c>
      <c r="G65" s="24" t="n">
        <v>772.28</v>
      </c>
      <c r="H65" s="24" t="n">
        <v>767.4</v>
      </c>
      <c r="I65" s="24" t="n">
        <v>336.24</v>
      </c>
      <c r="J65" s="16" t="n">
        <v>33.12</v>
      </c>
      <c r="K65" s="16" t="n">
        <v>43.2</v>
      </c>
      <c r="L65" s="16" t="n">
        <v>44.1</v>
      </c>
      <c r="M65" s="16" t="n">
        <v>147.42</v>
      </c>
      <c r="N65" s="16" t="n">
        <v>53.1</v>
      </c>
      <c r="O65" s="16" t="n">
        <v>30.6</v>
      </c>
      <c r="P65" s="16" t="n">
        <v>36</v>
      </c>
      <c r="Q65" s="16" t="n">
        <v>53.1</v>
      </c>
      <c r="R65" s="15" t="n">
        <v>10</v>
      </c>
      <c r="S65" s="15" t="n">
        <f aca="false">G65+H65+I65+J65+K65+L65+M65+N65+O65+P65+Q65+R65</f>
        <v>2326.56</v>
      </c>
      <c r="T65" s="18" t="n">
        <f aca="false">U65-S65</f>
        <v>873.440000000001</v>
      </c>
      <c r="U65" s="15" t="n">
        <v>3200</v>
      </c>
    </row>
    <row r="66" s="10" customFormat="true" ht="12.75" hidden="false" customHeight="false" outlineLevel="0" collapsed="false">
      <c r="A66" s="13" t="s">
        <v>415</v>
      </c>
      <c r="B66" s="14" t="s">
        <v>416</v>
      </c>
      <c r="C66" s="3" t="s">
        <v>25</v>
      </c>
      <c r="D66" s="14" t="s">
        <v>26</v>
      </c>
      <c r="E66" s="14" t="s">
        <v>288</v>
      </c>
      <c r="F66" s="13" t="s">
        <v>372</v>
      </c>
      <c r="G66" s="24" t="n">
        <v>772.28</v>
      </c>
      <c r="H66" s="24" t="n">
        <v>767.4</v>
      </c>
      <c r="I66" s="24" t="n">
        <v>336.24</v>
      </c>
      <c r="J66" s="16" t="n">
        <v>33.12</v>
      </c>
      <c r="K66" s="16" t="n">
        <v>43.2</v>
      </c>
      <c r="L66" s="16" t="n">
        <v>44.1</v>
      </c>
      <c r="M66" s="16" t="n">
        <v>147.42</v>
      </c>
      <c r="N66" s="16" t="n">
        <v>53.1</v>
      </c>
      <c r="O66" s="16" t="n">
        <v>30.6</v>
      </c>
      <c r="P66" s="16" t="n">
        <v>36</v>
      </c>
      <c r="Q66" s="16" t="n">
        <v>53.1</v>
      </c>
      <c r="R66" s="15" t="n">
        <v>10</v>
      </c>
      <c r="S66" s="15" t="n">
        <f aca="false">G66+H66+I66+J66+K66+L66+M66+N66+O66+P66+Q66+R66</f>
        <v>2326.56</v>
      </c>
      <c r="T66" s="18" t="n">
        <f aca="false">U66-S66</f>
        <v>873.440000000001</v>
      </c>
      <c r="U66" s="15" t="n">
        <v>3200</v>
      </c>
    </row>
    <row r="67" s="10" customFormat="true" ht="12.75" hidden="false" customHeight="false" outlineLevel="0" collapsed="false">
      <c r="A67" s="13" t="s">
        <v>417</v>
      </c>
      <c r="B67" s="14" t="s">
        <v>418</v>
      </c>
      <c r="C67" s="3" t="s">
        <v>25</v>
      </c>
      <c r="D67" s="14" t="s">
        <v>26</v>
      </c>
      <c r="E67" s="14" t="s">
        <v>288</v>
      </c>
      <c r="F67" s="13" t="s">
        <v>372</v>
      </c>
      <c r="G67" s="24" t="n">
        <v>772.28</v>
      </c>
      <c r="H67" s="24" t="n">
        <v>767.4</v>
      </c>
      <c r="I67" s="24" t="n">
        <v>336.24</v>
      </c>
      <c r="J67" s="16" t="n">
        <v>33.12</v>
      </c>
      <c r="K67" s="16" t="n">
        <v>43.2</v>
      </c>
      <c r="L67" s="16" t="n">
        <v>44.1</v>
      </c>
      <c r="M67" s="16" t="n">
        <v>147.42</v>
      </c>
      <c r="N67" s="16" t="n">
        <v>53.1</v>
      </c>
      <c r="O67" s="16" t="n">
        <v>30.6</v>
      </c>
      <c r="P67" s="16" t="n">
        <v>36</v>
      </c>
      <c r="Q67" s="16" t="n">
        <v>53.1</v>
      </c>
      <c r="R67" s="15" t="n">
        <v>10</v>
      </c>
      <c r="S67" s="15" t="n">
        <f aca="false">G67+H67+I67+J67+K67+L67+M67+N67+O67+P67+Q67+R67</f>
        <v>2326.56</v>
      </c>
      <c r="T67" s="18" t="n">
        <f aca="false">U67-S67</f>
        <v>873.440000000001</v>
      </c>
      <c r="U67" s="15" t="n">
        <v>3200</v>
      </c>
    </row>
    <row r="68" s="10" customFormat="true" ht="12.75" hidden="false" customHeight="false" outlineLevel="0" collapsed="false">
      <c r="A68" s="13" t="s">
        <v>419</v>
      </c>
      <c r="B68" s="14" t="s">
        <v>420</v>
      </c>
      <c r="C68" s="3" t="s">
        <v>25</v>
      </c>
      <c r="D68" s="14" t="s">
        <v>26</v>
      </c>
      <c r="E68" s="14" t="s">
        <v>288</v>
      </c>
      <c r="F68" s="13" t="s">
        <v>372</v>
      </c>
      <c r="G68" s="24" t="n">
        <v>772.28</v>
      </c>
      <c r="H68" s="24" t="n">
        <v>767.4</v>
      </c>
      <c r="I68" s="24" t="n">
        <v>336.24</v>
      </c>
      <c r="J68" s="16" t="n">
        <v>33.12</v>
      </c>
      <c r="K68" s="16" t="n">
        <v>43.2</v>
      </c>
      <c r="L68" s="16" t="n">
        <v>44.1</v>
      </c>
      <c r="M68" s="16" t="n">
        <v>147.42</v>
      </c>
      <c r="N68" s="16" t="n">
        <v>53.1</v>
      </c>
      <c r="O68" s="16" t="n">
        <v>30.6</v>
      </c>
      <c r="P68" s="16" t="n">
        <v>36</v>
      </c>
      <c r="Q68" s="16" t="n">
        <v>53.1</v>
      </c>
      <c r="R68" s="15" t="n">
        <v>10</v>
      </c>
      <c r="S68" s="15" t="n">
        <f aca="false">G68+H68+I68+J68+K68+L68+M68+N68+O68+P68+Q68+R68</f>
        <v>2326.56</v>
      </c>
      <c r="T68" s="18" t="n">
        <f aca="false">U68-S68</f>
        <v>873.440000000001</v>
      </c>
      <c r="U68" s="15" t="n">
        <v>3200</v>
      </c>
    </row>
    <row r="69" s="10" customFormat="true" ht="12.75" hidden="false" customHeight="false" outlineLevel="0" collapsed="false">
      <c r="A69" s="13" t="s">
        <v>421</v>
      </c>
      <c r="B69" s="14" t="s">
        <v>422</v>
      </c>
      <c r="C69" s="3" t="s">
        <v>25</v>
      </c>
      <c r="D69" s="14" t="s">
        <v>26</v>
      </c>
      <c r="E69" s="14" t="s">
        <v>288</v>
      </c>
      <c r="F69" s="13" t="s">
        <v>372</v>
      </c>
      <c r="G69" s="24" t="n">
        <v>772.28</v>
      </c>
      <c r="H69" s="24" t="n">
        <v>767.4</v>
      </c>
      <c r="I69" s="24" t="n">
        <v>336.24</v>
      </c>
      <c r="J69" s="16" t="n">
        <v>33.12</v>
      </c>
      <c r="K69" s="16" t="n">
        <v>43.2</v>
      </c>
      <c r="L69" s="16" t="n">
        <v>44.1</v>
      </c>
      <c r="M69" s="16" t="n">
        <v>147.42</v>
      </c>
      <c r="N69" s="16" t="n">
        <v>53.1</v>
      </c>
      <c r="O69" s="16" t="n">
        <v>30.6</v>
      </c>
      <c r="P69" s="16" t="n">
        <v>36</v>
      </c>
      <c r="Q69" s="16" t="n">
        <v>53.1</v>
      </c>
      <c r="R69" s="15" t="n">
        <v>10</v>
      </c>
      <c r="S69" s="15" t="n">
        <f aca="false">G69+H69+I69+J69+K69+L69+M69+N69+O69+P69+Q69+R69</f>
        <v>2326.56</v>
      </c>
      <c r="T69" s="18" t="n">
        <f aca="false">U69-S69</f>
        <v>873.440000000001</v>
      </c>
      <c r="U69" s="15" t="n">
        <v>3200</v>
      </c>
    </row>
    <row r="70" s="10" customFormat="true" ht="12.75" hidden="false" customHeight="false" outlineLevel="0" collapsed="false">
      <c r="A70" s="13" t="s">
        <v>423</v>
      </c>
      <c r="B70" s="14" t="s">
        <v>424</v>
      </c>
      <c r="C70" s="3" t="s">
        <v>25</v>
      </c>
      <c r="D70" s="14" t="s">
        <v>26</v>
      </c>
      <c r="E70" s="14" t="s">
        <v>288</v>
      </c>
      <c r="F70" s="13" t="s">
        <v>372</v>
      </c>
      <c r="G70" s="24" t="n">
        <v>772.28</v>
      </c>
      <c r="H70" s="24" t="n">
        <v>767.4</v>
      </c>
      <c r="I70" s="24" t="n">
        <v>336.24</v>
      </c>
      <c r="J70" s="16" t="n">
        <v>33.12</v>
      </c>
      <c r="K70" s="16" t="n">
        <v>43.2</v>
      </c>
      <c r="L70" s="16" t="n">
        <v>44.1</v>
      </c>
      <c r="M70" s="16" t="n">
        <v>147.42</v>
      </c>
      <c r="N70" s="16" t="n">
        <v>53.1</v>
      </c>
      <c r="O70" s="16" t="n">
        <v>30.6</v>
      </c>
      <c r="P70" s="16" t="n">
        <v>36</v>
      </c>
      <c r="Q70" s="16" t="n">
        <v>53.1</v>
      </c>
      <c r="R70" s="15" t="n">
        <v>10</v>
      </c>
      <c r="S70" s="15" t="n">
        <f aca="false">G70+H70+I70+J70+K70+L70+M70+N70+O70+P70+Q70+R70</f>
        <v>2326.56</v>
      </c>
      <c r="T70" s="18" t="n">
        <f aca="false">U70-S70</f>
        <v>873.440000000001</v>
      </c>
      <c r="U70" s="15" t="n">
        <v>3200</v>
      </c>
    </row>
    <row r="71" s="10" customFormat="true" ht="12.75" hidden="false" customHeight="false" outlineLevel="0" collapsed="false">
      <c r="A71" s="13" t="s">
        <v>425</v>
      </c>
      <c r="B71" s="14" t="s">
        <v>426</v>
      </c>
      <c r="C71" s="3" t="s">
        <v>25</v>
      </c>
      <c r="D71" s="14" t="s">
        <v>26</v>
      </c>
      <c r="E71" s="14" t="s">
        <v>288</v>
      </c>
      <c r="F71" s="13" t="s">
        <v>372</v>
      </c>
      <c r="G71" s="24" t="n">
        <v>772.28</v>
      </c>
      <c r="H71" s="24" t="n">
        <v>767.4</v>
      </c>
      <c r="I71" s="24" t="n">
        <v>336.24</v>
      </c>
      <c r="J71" s="16" t="n">
        <v>33.12</v>
      </c>
      <c r="K71" s="16" t="n">
        <v>43.2</v>
      </c>
      <c r="L71" s="16" t="n">
        <v>44.1</v>
      </c>
      <c r="M71" s="16" t="n">
        <v>147.42</v>
      </c>
      <c r="N71" s="16" t="n">
        <v>53.1</v>
      </c>
      <c r="O71" s="16" t="n">
        <v>30.6</v>
      </c>
      <c r="P71" s="16" t="n">
        <v>36</v>
      </c>
      <c r="Q71" s="16" t="n">
        <v>53.1</v>
      </c>
      <c r="R71" s="15" t="n">
        <v>10</v>
      </c>
      <c r="S71" s="15" t="n">
        <f aca="false">G71+H71+I71+J71+K71+L71+M71+N71+O71+P71+Q71+R71</f>
        <v>2326.56</v>
      </c>
      <c r="T71" s="18" t="n">
        <f aca="false">U71-S71</f>
        <v>873.440000000001</v>
      </c>
      <c r="U71" s="15" t="n">
        <v>3200</v>
      </c>
    </row>
    <row r="72" s="10" customFormat="true" ht="12.75" hidden="false" customHeight="false" outlineLevel="0" collapsed="false">
      <c r="A72" s="13" t="s">
        <v>427</v>
      </c>
      <c r="B72" s="14" t="s">
        <v>428</v>
      </c>
      <c r="C72" s="3" t="s">
        <v>25</v>
      </c>
      <c r="D72" s="14" t="s">
        <v>26</v>
      </c>
      <c r="E72" s="14" t="s">
        <v>288</v>
      </c>
      <c r="F72" s="13" t="s">
        <v>372</v>
      </c>
      <c r="G72" s="24" t="n">
        <v>772.28</v>
      </c>
      <c r="H72" s="24" t="n">
        <v>767.4</v>
      </c>
      <c r="I72" s="24" t="n">
        <v>336.24</v>
      </c>
      <c r="J72" s="16" t="n">
        <v>33.12</v>
      </c>
      <c r="K72" s="16" t="n">
        <v>43.2</v>
      </c>
      <c r="L72" s="16" t="n">
        <v>44.1</v>
      </c>
      <c r="M72" s="16" t="n">
        <v>147.42</v>
      </c>
      <c r="N72" s="16" t="n">
        <v>53.1</v>
      </c>
      <c r="O72" s="16" t="n">
        <v>30.6</v>
      </c>
      <c r="P72" s="16" t="n">
        <v>36</v>
      </c>
      <c r="Q72" s="16" t="n">
        <v>53.1</v>
      </c>
      <c r="R72" s="15" t="n">
        <v>10</v>
      </c>
      <c r="S72" s="15" t="n">
        <f aca="false">G72+H72+I72+J72+K72+L72+M72+N72+O72+P72+Q72+R72</f>
        <v>2326.56</v>
      </c>
      <c r="T72" s="18" t="n">
        <f aca="false">U72-S72</f>
        <v>873.440000000001</v>
      </c>
      <c r="U72" s="15" t="n">
        <v>3200</v>
      </c>
    </row>
    <row r="73" s="10" customFormat="true" ht="12.75" hidden="false" customHeight="false" outlineLevel="0" collapsed="false">
      <c r="A73" s="13" t="s">
        <v>429</v>
      </c>
      <c r="B73" s="14" t="s">
        <v>430</v>
      </c>
      <c r="C73" s="3" t="s">
        <v>25</v>
      </c>
      <c r="D73" s="14" t="s">
        <v>26</v>
      </c>
      <c r="E73" s="14" t="s">
        <v>288</v>
      </c>
      <c r="F73" s="13" t="s">
        <v>372</v>
      </c>
      <c r="G73" s="24" t="n">
        <v>772.28</v>
      </c>
      <c r="H73" s="24" t="n">
        <v>767.4</v>
      </c>
      <c r="I73" s="24" t="n">
        <v>336.24</v>
      </c>
      <c r="J73" s="16" t="n">
        <v>33.12</v>
      </c>
      <c r="K73" s="16" t="n">
        <v>43.2</v>
      </c>
      <c r="L73" s="16" t="n">
        <v>44.1</v>
      </c>
      <c r="M73" s="16" t="n">
        <v>147.42</v>
      </c>
      <c r="N73" s="16" t="n">
        <v>0</v>
      </c>
      <c r="O73" s="16" t="n">
        <v>0</v>
      </c>
      <c r="P73" s="16" t="n">
        <v>0</v>
      </c>
      <c r="Q73" s="16" t="n">
        <v>53.1</v>
      </c>
      <c r="R73" s="15" t="n">
        <v>10</v>
      </c>
      <c r="S73" s="15" t="n">
        <f aca="false">G73+H73+I73+J73+K73+L73+M73+N73+O73+P73+Q73+R73</f>
        <v>2206.86</v>
      </c>
      <c r="T73" s="18" t="n">
        <f aca="false">U73-S73</f>
        <v>993.14</v>
      </c>
      <c r="U73" s="15" t="n">
        <v>3200</v>
      </c>
    </row>
    <row r="74" s="10" customFormat="true" ht="12.75" hidden="false" customHeight="false" outlineLevel="0" collapsed="false">
      <c r="A74" s="13" t="s">
        <v>431</v>
      </c>
      <c r="B74" s="14" t="s">
        <v>432</v>
      </c>
      <c r="C74" s="3" t="s">
        <v>25</v>
      </c>
      <c r="D74" s="14" t="s">
        <v>26</v>
      </c>
      <c r="E74" s="14" t="s">
        <v>288</v>
      </c>
      <c r="F74" s="13" t="s">
        <v>372</v>
      </c>
      <c r="G74" s="24" t="n">
        <v>772.28</v>
      </c>
      <c r="H74" s="24" t="n">
        <v>767.4</v>
      </c>
      <c r="I74" s="24" t="n">
        <v>336.24</v>
      </c>
      <c r="J74" s="16" t="n">
        <v>33.12</v>
      </c>
      <c r="K74" s="16" t="n">
        <v>43.2</v>
      </c>
      <c r="L74" s="16" t="n">
        <v>44.1</v>
      </c>
      <c r="M74" s="16" t="n">
        <v>147.42</v>
      </c>
      <c r="N74" s="16" t="n">
        <v>53.1</v>
      </c>
      <c r="O74" s="16" t="n">
        <v>30.6</v>
      </c>
      <c r="P74" s="16" t="n">
        <v>36</v>
      </c>
      <c r="Q74" s="16" t="n">
        <v>53.1</v>
      </c>
      <c r="R74" s="15" t="n">
        <v>10</v>
      </c>
      <c r="S74" s="15" t="n">
        <f aca="false">G74+H74+I74+J74+K74+L74+M74+N74+O74+P74+Q74+R74</f>
        <v>2326.56</v>
      </c>
      <c r="T74" s="18" t="n">
        <f aca="false">U74-S74</f>
        <v>873.440000000001</v>
      </c>
      <c r="U74" s="15" t="n">
        <v>3200</v>
      </c>
    </row>
    <row r="75" s="10" customFormat="true" ht="12.75" hidden="false" customHeight="false" outlineLevel="0" collapsed="false">
      <c r="A75" s="13" t="s">
        <v>433</v>
      </c>
      <c r="B75" s="14" t="s">
        <v>432</v>
      </c>
      <c r="C75" s="3" t="s">
        <v>25</v>
      </c>
      <c r="D75" s="14" t="s">
        <v>26</v>
      </c>
      <c r="E75" s="14" t="s">
        <v>288</v>
      </c>
      <c r="F75" s="13" t="s">
        <v>372</v>
      </c>
      <c r="G75" s="24" t="n">
        <v>772.28</v>
      </c>
      <c r="H75" s="24" t="n">
        <v>767.4</v>
      </c>
      <c r="I75" s="24" t="n">
        <v>336.24</v>
      </c>
      <c r="J75" s="16" t="n">
        <v>33.12</v>
      </c>
      <c r="K75" s="16" t="n">
        <v>43.2</v>
      </c>
      <c r="L75" s="16" t="n">
        <v>44.1</v>
      </c>
      <c r="M75" s="16" t="n">
        <v>147.42</v>
      </c>
      <c r="N75" s="16" t="n">
        <v>53.1</v>
      </c>
      <c r="O75" s="16" t="n">
        <v>30.6</v>
      </c>
      <c r="P75" s="16" t="n">
        <v>36</v>
      </c>
      <c r="Q75" s="16" t="n">
        <v>53.1</v>
      </c>
      <c r="R75" s="15" t="n">
        <v>10</v>
      </c>
      <c r="S75" s="15" t="n">
        <f aca="false">G75+H75+I75+J75+K75+L75+M75+N75+O75+P75+Q75+R75</f>
        <v>2326.56</v>
      </c>
      <c r="T75" s="18" t="n">
        <f aca="false">U75-S75</f>
        <v>873.440000000001</v>
      </c>
      <c r="U75" s="15" t="n">
        <v>3200</v>
      </c>
    </row>
    <row r="76" s="10" customFormat="true" ht="12.75" hidden="false" customHeight="false" outlineLevel="0" collapsed="false">
      <c r="A76" s="13" t="s">
        <v>434</v>
      </c>
      <c r="B76" s="14" t="s">
        <v>435</v>
      </c>
      <c r="C76" s="3" t="s">
        <v>25</v>
      </c>
      <c r="D76" s="14" t="s">
        <v>26</v>
      </c>
      <c r="E76" s="14" t="s">
        <v>288</v>
      </c>
      <c r="F76" s="13" t="s">
        <v>372</v>
      </c>
      <c r="G76" s="24" t="n">
        <v>772.28</v>
      </c>
      <c r="H76" s="24" t="n">
        <v>767.4</v>
      </c>
      <c r="I76" s="24" t="n">
        <v>336.24</v>
      </c>
      <c r="J76" s="16" t="n">
        <v>33.12</v>
      </c>
      <c r="K76" s="16" t="n">
        <v>43.2</v>
      </c>
      <c r="L76" s="16" t="n">
        <v>44.1</v>
      </c>
      <c r="M76" s="16" t="n">
        <v>147.42</v>
      </c>
      <c r="N76" s="16" t="n">
        <v>53.1</v>
      </c>
      <c r="O76" s="16" t="n">
        <v>30.6</v>
      </c>
      <c r="P76" s="16" t="n">
        <v>36</v>
      </c>
      <c r="Q76" s="16" t="n">
        <v>53.1</v>
      </c>
      <c r="R76" s="15" t="n">
        <v>10</v>
      </c>
      <c r="S76" s="15" t="n">
        <f aca="false">G76+H76+I76+J76+K76+L76+M76+N76+O76+P76+Q76+R76</f>
        <v>2326.56</v>
      </c>
      <c r="T76" s="18" t="n">
        <f aca="false">U76-S76</f>
        <v>873.440000000001</v>
      </c>
      <c r="U76" s="15" t="n">
        <v>3200</v>
      </c>
    </row>
    <row r="77" s="10" customFormat="true" ht="12.75" hidden="false" customHeight="false" outlineLevel="0" collapsed="false">
      <c r="A77" s="13" t="s">
        <v>436</v>
      </c>
      <c r="B77" s="14" t="s">
        <v>437</v>
      </c>
      <c r="C77" s="3" t="s">
        <v>25</v>
      </c>
      <c r="D77" s="14" t="s">
        <v>26</v>
      </c>
      <c r="E77" s="14" t="s">
        <v>288</v>
      </c>
      <c r="F77" s="13" t="s">
        <v>372</v>
      </c>
      <c r="G77" s="24" t="n">
        <v>772.28</v>
      </c>
      <c r="H77" s="24" t="n">
        <v>767.4</v>
      </c>
      <c r="I77" s="24" t="n">
        <v>336.24</v>
      </c>
      <c r="J77" s="16" t="n">
        <v>33.12</v>
      </c>
      <c r="K77" s="16" t="n">
        <v>43.2</v>
      </c>
      <c r="L77" s="16" t="n">
        <v>44.1</v>
      </c>
      <c r="M77" s="16" t="n">
        <v>147.42</v>
      </c>
      <c r="N77" s="16" t="n">
        <v>53.1</v>
      </c>
      <c r="O77" s="16" t="n">
        <v>30.6</v>
      </c>
      <c r="P77" s="16" t="n">
        <v>36</v>
      </c>
      <c r="Q77" s="16" t="n">
        <v>53.1</v>
      </c>
      <c r="R77" s="15" t="n">
        <v>10</v>
      </c>
      <c r="S77" s="15" t="n">
        <f aca="false">G77+H77+I77+J77+K77+L77+M77+N77+O77+P77+Q77+R77</f>
        <v>2326.56</v>
      </c>
      <c r="T77" s="18" t="n">
        <f aca="false">U77-S77</f>
        <v>873.440000000001</v>
      </c>
      <c r="U77" s="15" t="n">
        <v>3200</v>
      </c>
    </row>
    <row r="78" s="10" customFormat="true" ht="12.75" hidden="false" customHeight="false" outlineLevel="0" collapsed="false">
      <c r="A78" s="13" t="s">
        <v>438</v>
      </c>
      <c r="B78" s="14" t="s">
        <v>439</v>
      </c>
      <c r="C78" s="3" t="s">
        <v>25</v>
      </c>
      <c r="D78" s="14" t="s">
        <v>26</v>
      </c>
      <c r="E78" s="14" t="s">
        <v>288</v>
      </c>
      <c r="F78" s="13" t="s">
        <v>372</v>
      </c>
      <c r="G78" s="24" t="n">
        <v>772.28</v>
      </c>
      <c r="H78" s="24" t="n">
        <v>767.4</v>
      </c>
      <c r="I78" s="24" t="n">
        <v>336.24</v>
      </c>
      <c r="J78" s="16" t="n">
        <v>33.12</v>
      </c>
      <c r="K78" s="16" t="n">
        <v>43.2</v>
      </c>
      <c r="L78" s="16" t="n">
        <v>44.1</v>
      </c>
      <c r="M78" s="16" t="n">
        <v>147.42</v>
      </c>
      <c r="N78" s="16" t="n">
        <v>53.1</v>
      </c>
      <c r="O78" s="16" t="n">
        <v>30.6</v>
      </c>
      <c r="P78" s="16" t="n">
        <v>36</v>
      </c>
      <c r="Q78" s="16" t="n">
        <v>53.1</v>
      </c>
      <c r="R78" s="15" t="n">
        <v>10</v>
      </c>
      <c r="S78" s="15" t="n">
        <f aca="false">G78+H78+I78+J78+K78+L78+M78+N78+O78+P78+Q78+R78</f>
        <v>2326.56</v>
      </c>
      <c r="T78" s="18" t="n">
        <f aca="false">U78-S78</f>
        <v>873.440000000001</v>
      </c>
      <c r="U78" s="15" t="n">
        <v>3200</v>
      </c>
    </row>
    <row r="79" s="10" customFormat="true" ht="12.75" hidden="false" customHeight="false" outlineLevel="0" collapsed="false">
      <c r="A79" s="13" t="s">
        <v>440</v>
      </c>
      <c r="B79" s="14" t="s">
        <v>441</v>
      </c>
      <c r="C79" s="3" t="s">
        <v>25</v>
      </c>
      <c r="D79" s="14" t="s">
        <v>26</v>
      </c>
      <c r="E79" s="14" t="s">
        <v>288</v>
      </c>
      <c r="F79" s="13" t="s">
        <v>372</v>
      </c>
      <c r="G79" s="24" t="n">
        <v>772.28</v>
      </c>
      <c r="H79" s="24" t="n">
        <v>767.4</v>
      </c>
      <c r="I79" s="24" t="n">
        <v>336.24</v>
      </c>
      <c r="J79" s="16" t="n">
        <v>33.12</v>
      </c>
      <c r="K79" s="16" t="n">
        <v>43.2</v>
      </c>
      <c r="L79" s="16" t="n">
        <v>44.1</v>
      </c>
      <c r="M79" s="16" t="n">
        <v>147.42</v>
      </c>
      <c r="N79" s="16" t="n">
        <v>53.1</v>
      </c>
      <c r="O79" s="16" t="n">
        <v>30.6</v>
      </c>
      <c r="P79" s="16" t="n">
        <v>36</v>
      </c>
      <c r="Q79" s="16" t="n">
        <v>53.1</v>
      </c>
      <c r="R79" s="15" t="n">
        <v>10</v>
      </c>
      <c r="S79" s="15" t="n">
        <f aca="false">G79+H79+I79+J79+K79+L79+M79+N79+O79+P79+Q79+R79</f>
        <v>2326.56</v>
      </c>
      <c r="T79" s="18" t="n">
        <f aca="false">U79-S79</f>
        <v>873.440000000001</v>
      </c>
      <c r="U79" s="15" t="n">
        <v>3200</v>
      </c>
    </row>
    <row r="80" s="10" customFormat="true" ht="12.75" hidden="false" customHeight="false" outlineLevel="0" collapsed="false">
      <c r="A80" s="13" t="s">
        <v>442</v>
      </c>
      <c r="B80" s="14" t="s">
        <v>443</v>
      </c>
      <c r="C80" s="3" t="s">
        <v>25</v>
      </c>
      <c r="D80" s="14" t="s">
        <v>26</v>
      </c>
      <c r="E80" s="14" t="s">
        <v>288</v>
      </c>
      <c r="F80" s="13" t="s">
        <v>372</v>
      </c>
      <c r="G80" s="24" t="n">
        <v>772.28</v>
      </c>
      <c r="H80" s="24" t="n">
        <v>767.4</v>
      </c>
      <c r="I80" s="24" t="n">
        <v>336.24</v>
      </c>
      <c r="J80" s="16" t="n">
        <v>33.12</v>
      </c>
      <c r="K80" s="16" t="n">
        <v>43.2</v>
      </c>
      <c r="L80" s="16" t="n">
        <v>44.1</v>
      </c>
      <c r="M80" s="16" t="n">
        <v>147.42</v>
      </c>
      <c r="N80" s="16" t="n">
        <v>53.1</v>
      </c>
      <c r="O80" s="16" t="n">
        <v>30.6</v>
      </c>
      <c r="P80" s="16" t="n">
        <v>36</v>
      </c>
      <c r="Q80" s="16" t="n">
        <v>53.1</v>
      </c>
      <c r="R80" s="15" t="n">
        <v>10</v>
      </c>
      <c r="S80" s="15" t="n">
        <f aca="false">G80+H80+I80+J80+K80+L80+M80+N80+O80+P80+Q80+R80</f>
        <v>2326.56</v>
      </c>
      <c r="T80" s="18" t="n">
        <f aca="false">U80-S80</f>
        <v>873.440000000001</v>
      </c>
      <c r="U80" s="15" t="n">
        <v>3200</v>
      </c>
    </row>
    <row r="81" s="10" customFormat="true" ht="12.75" hidden="false" customHeight="false" outlineLevel="0" collapsed="false">
      <c r="A81" s="13" t="s">
        <v>444</v>
      </c>
      <c r="B81" s="14" t="s">
        <v>445</v>
      </c>
      <c r="C81" s="3" t="s">
        <v>25</v>
      </c>
      <c r="D81" s="14" t="s">
        <v>26</v>
      </c>
      <c r="E81" s="14" t="s">
        <v>288</v>
      </c>
      <c r="F81" s="13" t="s">
        <v>372</v>
      </c>
      <c r="G81" s="24" t="n">
        <v>772.28</v>
      </c>
      <c r="H81" s="24" t="n">
        <v>767.4</v>
      </c>
      <c r="I81" s="24" t="n">
        <v>336.24</v>
      </c>
      <c r="J81" s="16" t="n">
        <v>33.12</v>
      </c>
      <c r="K81" s="16" t="n">
        <v>43.2</v>
      </c>
      <c r="L81" s="16" t="n">
        <v>44.1</v>
      </c>
      <c r="M81" s="16" t="n">
        <v>147.42</v>
      </c>
      <c r="N81" s="16" t="n">
        <v>53.1</v>
      </c>
      <c r="O81" s="16" t="n">
        <v>30.6</v>
      </c>
      <c r="P81" s="16" t="n">
        <v>36</v>
      </c>
      <c r="Q81" s="16" t="n">
        <v>53.1</v>
      </c>
      <c r="R81" s="15" t="n">
        <v>10</v>
      </c>
      <c r="S81" s="15" t="n">
        <f aca="false">G81+H81+I81+J81+K81+L81+M81+N81+O81+P81+Q81+R81</f>
        <v>2326.56</v>
      </c>
      <c r="T81" s="18" t="n">
        <f aca="false">U81-S81</f>
        <v>873.440000000001</v>
      </c>
      <c r="U81" s="15" t="n">
        <v>3200</v>
      </c>
    </row>
    <row r="82" s="10" customFormat="true" ht="12.75" hidden="false" customHeight="false" outlineLevel="0" collapsed="false">
      <c r="A82" s="13" t="s">
        <v>446</v>
      </c>
      <c r="B82" s="14" t="s">
        <v>447</v>
      </c>
      <c r="C82" s="3" t="s">
        <v>25</v>
      </c>
      <c r="D82" s="14" t="s">
        <v>26</v>
      </c>
      <c r="E82" s="14" t="s">
        <v>288</v>
      </c>
      <c r="F82" s="13" t="s">
        <v>372</v>
      </c>
      <c r="G82" s="24" t="n">
        <v>772.28</v>
      </c>
      <c r="H82" s="24" t="n">
        <v>767.4</v>
      </c>
      <c r="I82" s="24" t="n">
        <v>336.24</v>
      </c>
      <c r="J82" s="16" t="n">
        <v>33.12</v>
      </c>
      <c r="K82" s="16" t="n">
        <v>43.2</v>
      </c>
      <c r="L82" s="16" t="n">
        <v>44.1</v>
      </c>
      <c r="M82" s="16" t="n">
        <v>147.42</v>
      </c>
      <c r="N82" s="16" t="n">
        <v>53.1</v>
      </c>
      <c r="O82" s="16" t="n">
        <v>30.6</v>
      </c>
      <c r="P82" s="16" t="n">
        <v>0</v>
      </c>
      <c r="Q82" s="16" t="n">
        <v>53.1</v>
      </c>
      <c r="R82" s="15" t="n">
        <v>10</v>
      </c>
      <c r="S82" s="15" t="n">
        <f aca="false">G82+H82+I82+J82+K82+L82+M82+N82+O82+P82+Q82+R82</f>
        <v>2290.56</v>
      </c>
      <c r="T82" s="18" t="n">
        <f aca="false">U82-S82</f>
        <v>909.440000000001</v>
      </c>
      <c r="U82" s="15" t="n">
        <v>3200</v>
      </c>
    </row>
    <row r="83" s="10" customFormat="true" ht="12.75" hidden="false" customHeight="false" outlineLevel="0" collapsed="false">
      <c r="A83" s="13" t="s">
        <v>448</v>
      </c>
      <c r="B83" s="14" t="s">
        <v>449</v>
      </c>
      <c r="C83" s="3" t="s">
        <v>25</v>
      </c>
      <c r="D83" s="14" t="s">
        <v>26</v>
      </c>
      <c r="E83" s="14" t="s">
        <v>288</v>
      </c>
      <c r="F83" s="13" t="s">
        <v>372</v>
      </c>
      <c r="G83" s="24" t="n">
        <v>772.28</v>
      </c>
      <c r="H83" s="24" t="n">
        <v>767.4</v>
      </c>
      <c r="I83" s="24" t="n">
        <v>336.24</v>
      </c>
      <c r="J83" s="16" t="n">
        <v>33.12</v>
      </c>
      <c r="K83" s="16" t="n">
        <v>43.2</v>
      </c>
      <c r="L83" s="16" t="n">
        <v>44.1</v>
      </c>
      <c r="M83" s="16" t="n">
        <v>147.42</v>
      </c>
      <c r="N83" s="16" t="n">
        <v>53.1</v>
      </c>
      <c r="O83" s="16" t="n">
        <v>30.6</v>
      </c>
      <c r="P83" s="16" t="n">
        <v>0</v>
      </c>
      <c r="Q83" s="16" t="n">
        <v>53.1</v>
      </c>
      <c r="R83" s="15" t="n">
        <v>10</v>
      </c>
      <c r="S83" s="15" t="n">
        <f aca="false">G83+H83+I83+J83+K83+L83+M83+N83+O83+P83+Q83+R83</f>
        <v>2290.56</v>
      </c>
      <c r="T83" s="18" t="n">
        <f aca="false">U83-S83</f>
        <v>909.440000000001</v>
      </c>
      <c r="U83" s="15" t="n">
        <v>3200</v>
      </c>
    </row>
    <row r="84" s="10" customFormat="true" ht="12.75" hidden="false" customHeight="false" outlineLevel="0" collapsed="false">
      <c r="A84" s="13" t="s">
        <v>450</v>
      </c>
      <c r="B84" s="14" t="s">
        <v>451</v>
      </c>
      <c r="C84" s="3" t="s">
        <v>25</v>
      </c>
      <c r="D84" s="14" t="s">
        <v>26</v>
      </c>
      <c r="E84" s="14" t="s">
        <v>288</v>
      </c>
      <c r="F84" s="13" t="s">
        <v>452</v>
      </c>
      <c r="G84" s="24" t="n">
        <v>772.28</v>
      </c>
      <c r="H84" s="24" t="n">
        <v>767.4</v>
      </c>
      <c r="I84" s="24" t="n">
        <v>336.24</v>
      </c>
      <c r="J84" s="16" t="n">
        <v>33.12</v>
      </c>
      <c r="K84" s="16" t="n">
        <v>43.2</v>
      </c>
      <c r="L84" s="16" t="n">
        <v>44.1</v>
      </c>
      <c r="M84" s="16" t="n">
        <v>147.42</v>
      </c>
      <c r="N84" s="16" t="n">
        <v>53.1</v>
      </c>
      <c r="O84" s="16" t="n">
        <v>0</v>
      </c>
      <c r="P84" s="16" t="n">
        <v>36</v>
      </c>
      <c r="Q84" s="16" t="n">
        <v>53.1</v>
      </c>
      <c r="R84" s="15" t="n">
        <v>10</v>
      </c>
      <c r="S84" s="15" t="n">
        <f aca="false">G84+H84+I84+J84+K84+L84+M84+N84+O84+P84+Q84+R84</f>
        <v>2295.96</v>
      </c>
      <c r="T84" s="18" t="n">
        <f aca="false">U84-S84</f>
        <v>904.04</v>
      </c>
      <c r="U84" s="15" t="n">
        <v>3200</v>
      </c>
    </row>
    <row r="85" s="10" customFormat="true" ht="12.75" hidden="false" customHeight="false" outlineLevel="0" collapsed="false">
      <c r="A85" s="13" t="s">
        <v>453</v>
      </c>
      <c r="B85" s="14" t="s">
        <v>454</v>
      </c>
      <c r="C85" s="3" t="s">
        <v>25</v>
      </c>
      <c r="D85" s="14" t="s">
        <v>26</v>
      </c>
      <c r="E85" s="14" t="s">
        <v>288</v>
      </c>
      <c r="F85" s="13" t="s">
        <v>452</v>
      </c>
      <c r="G85" s="24" t="n">
        <v>772.28</v>
      </c>
      <c r="H85" s="24" t="n">
        <v>767.4</v>
      </c>
      <c r="I85" s="24" t="n">
        <v>336.24</v>
      </c>
      <c r="J85" s="16" t="n">
        <v>33.12</v>
      </c>
      <c r="K85" s="16" t="n">
        <v>43.2</v>
      </c>
      <c r="L85" s="16" t="n">
        <v>44.1</v>
      </c>
      <c r="M85" s="16" t="n">
        <v>147.42</v>
      </c>
      <c r="N85" s="16" t="n">
        <v>53.1</v>
      </c>
      <c r="O85" s="16" t="n">
        <v>0</v>
      </c>
      <c r="P85" s="16" t="n">
        <v>36</v>
      </c>
      <c r="Q85" s="16" t="n">
        <v>53.1</v>
      </c>
      <c r="R85" s="15" t="n">
        <v>10</v>
      </c>
      <c r="S85" s="15" t="n">
        <f aca="false">G85+H85+I85+J85+K85+L85+M85+N85+O85+P85+Q85+R85</f>
        <v>2295.96</v>
      </c>
      <c r="T85" s="18" t="n">
        <f aca="false">U85-S85</f>
        <v>904.04</v>
      </c>
      <c r="U85" s="15" t="n">
        <v>3200</v>
      </c>
    </row>
    <row r="86" s="10" customFormat="true" ht="12.75" hidden="false" customHeight="false" outlineLevel="0" collapsed="false">
      <c r="A86" s="13" t="s">
        <v>455</v>
      </c>
      <c r="B86" s="14" t="s">
        <v>456</v>
      </c>
      <c r="C86" s="3" t="s">
        <v>25</v>
      </c>
      <c r="D86" s="14" t="s">
        <v>26</v>
      </c>
      <c r="E86" s="14" t="s">
        <v>288</v>
      </c>
      <c r="F86" s="13" t="s">
        <v>452</v>
      </c>
      <c r="G86" s="24" t="n">
        <v>772.28</v>
      </c>
      <c r="H86" s="24" t="n">
        <v>767.4</v>
      </c>
      <c r="I86" s="24" t="n">
        <v>336.24</v>
      </c>
      <c r="J86" s="16" t="n">
        <v>33.12</v>
      </c>
      <c r="K86" s="16" t="n">
        <v>43.2</v>
      </c>
      <c r="L86" s="16" t="n">
        <v>44.1</v>
      </c>
      <c r="M86" s="16" t="n">
        <v>147.42</v>
      </c>
      <c r="N86" s="16" t="n">
        <v>53.1</v>
      </c>
      <c r="O86" s="16" t="n">
        <v>30.6</v>
      </c>
      <c r="P86" s="16" t="n">
        <v>36</v>
      </c>
      <c r="Q86" s="16" t="n">
        <v>53.1</v>
      </c>
      <c r="R86" s="15" t="n">
        <v>10</v>
      </c>
      <c r="S86" s="15" t="n">
        <f aca="false">G86+H86+I86+J86+K86+L86+M86+N86+O86+P86+Q86+R86</f>
        <v>2326.56</v>
      </c>
      <c r="T86" s="18" t="n">
        <f aca="false">U86-S86</f>
        <v>873.440000000001</v>
      </c>
      <c r="U86" s="15" t="n">
        <v>3200</v>
      </c>
    </row>
    <row r="87" s="10" customFormat="true" ht="12.75" hidden="false" customHeight="false" outlineLevel="0" collapsed="false">
      <c r="A87" s="13" t="s">
        <v>457</v>
      </c>
      <c r="B87" s="14" t="s">
        <v>458</v>
      </c>
      <c r="C87" s="3" t="s">
        <v>33</v>
      </c>
      <c r="D87" s="14" t="s">
        <v>26</v>
      </c>
      <c r="E87" s="14" t="s">
        <v>288</v>
      </c>
      <c r="F87" s="13" t="s">
        <v>452</v>
      </c>
      <c r="G87" s="24" t="n">
        <v>772.28</v>
      </c>
      <c r="H87" s="24" t="n">
        <v>767.4</v>
      </c>
      <c r="I87" s="24" t="n">
        <v>336.24</v>
      </c>
      <c r="J87" s="16" t="n">
        <v>33.12</v>
      </c>
      <c r="K87" s="16" t="n">
        <v>43.2</v>
      </c>
      <c r="L87" s="16" t="n">
        <v>44.1</v>
      </c>
      <c r="M87" s="16" t="n">
        <v>147.42</v>
      </c>
      <c r="N87" s="16" t="n">
        <v>53.1</v>
      </c>
      <c r="O87" s="16" t="n">
        <v>30.6</v>
      </c>
      <c r="P87" s="16" t="n">
        <v>0</v>
      </c>
      <c r="Q87" s="16" t="n">
        <v>53.1</v>
      </c>
      <c r="R87" s="15" t="n">
        <v>10</v>
      </c>
      <c r="S87" s="15" t="n">
        <f aca="false">G87+H87+I87+J87+K87+L87+M87+N87+O87+P87+Q87+R87</f>
        <v>2290.56</v>
      </c>
      <c r="T87" s="18" t="n">
        <f aca="false">U87-S87</f>
        <v>909.440000000001</v>
      </c>
      <c r="U87" s="15" t="n">
        <v>3200</v>
      </c>
    </row>
    <row r="88" s="10" customFormat="true" ht="12.75" hidden="false" customHeight="false" outlineLevel="0" collapsed="false">
      <c r="A88" s="13" t="s">
        <v>459</v>
      </c>
      <c r="B88" s="14" t="s">
        <v>460</v>
      </c>
      <c r="C88" s="3" t="s">
        <v>25</v>
      </c>
      <c r="D88" s="14" t="s">
        <v>26</v>
      </c>
      <c r="E88" s="14" t="s">
        <v>288</v>
      </c>
      <c r="F88" s="13" t="s">
        <v>452</v>
      </c>
      <c r="G88" s="24" t="n">
        <v>772.28</v>
      </c>
      <c r="H88" s="24" t="n">
        <v>767.4</v>
      </c>
      <c r="I88" s="24" t="n">
        <v>336.24</v>
      </c>
      <c r="J88" s="16" t="n">
        <v>33.12</v>
      </c>
      <c r="K88" s="16" t="n">
        <v>43.2</v>
      </c>
      <c r="L88" s="16" t="n">
        <v>44.1</v>
      </c>
      <c r="M88" s="16" t="n">
        <v>147.42</v>
      </c>
      <c r="N88" s="16" t="n">
        <v>53.1</v>
      </c>
      <c r="O88" s="16" t="n">
        <v>30.6</v>
      </c>
      <c r="P88" s="16" t="n">
        <v>36</v>
      </c>
      <c r="Q88" s="16" t="n">
        <v>53.1</v>
      </c>
      <c r="R88" s="15" t="n">
        <v>10</v>
      </c>
      <c r="S88" s="15" t="n">
        <f aca="false">G88+H88+I88+J88+K88+L88+M88+N88+O88+P88+Q88+R88</f>
        <v>2326.56</v>
      </c>
      <c r="T88" s="18" t="n">
        <f aca="false">U88-S88</f>
        <v>873.440000000001</v>
      </c>
      <c r="U88" s="15" t="n">
        <v>3200</v>
      </c>
    </row>
    <row r="89" s="10" customFormat="true" ht="12.75" hidden="false" customHeight="false" outlineLevel="0" collapsed="false">
      <c r="A89" s="13" t="s">
        <v>461</v>
      </c>
      <c r="B89" s="14" t="s">
        <v>462</v>
      </c>
      <c r="C89" s="3" t="s">
        <v>25</v>
      </c>
      <c r="D89" s="14" t="s">
        <v>26</v>
      </c>
      <c r="E89" s="14" t="s">
        <v>288</v>
      </c>
      <c r="F89" s="13" t="s">
        <v>452</v>
      </c>
      <c r="G89" s="24" t="n">
        <v>772.28</v>
      </c>
      <c r="H89" s="24" t="n">
        <v>767.4</v>
      </c>
      <c r="I89" s="24" t="n">
        <v>336.24</v>
      </c>
      <c r="J89" s="16" t="n">
        <v>33.12</v>
      </c>
      <c r="K89" s="16" t="n">
        <v>43.2</v>
      </c>
      <c r="L89" s="16" t="n">
        <v>44.1</v>
      </c>
      <c r="M89" s="16" t="n">
        <v>147.42</v>
      </c>
      <c r="N89" s="16" t="n">
        <v>53.1</v>
      </c>
      <c r="O89" s="16" t="n">
        <v>30.6</v>
      </c>
      <c r="P89" s="16" t="n">
        <v>0</v>
      </c>
      <c r="Q89" s="16" t="n">
        <v>53.1</v>
      </c>
      <c r="R89" s="15" t="n">
        <v>10</v>
      </c>
      <c r="S89" s="15" t="n">
        <f aca="false">G89+H89+I89+J89+K89+L89+M89+N89+O89+P89+Q89+R89</f>
        <v>2290.56</v>
      </c>
      <c r="T89" s="18" t="n">
        <f aca="false">U89-S89</f>
        <v>909.440000000001</v>
      </c>
      <c r="U89" s="15" t="n">
        <v>3200</v>
      </c>
    </row>
    <row r="90" s="10" customFormat="true" ht="12.75" hidden="false" customHeight="false" outlineLevel="0" collapsed="false">
      <c r="A90" s="13" t="s">
        <v>463</v>
      </c>
      <c r="B90" s="14" t="s">
        <v>464</v>
      </c>
      <c r="C90" s="3" t="s">
        <v>25</v>
      </c>
      <c r="D90" s="14" t="s">
        <v>26</v>
      </c>
      <c r="E90" s="14" t="s">
        <v>288</v>
      </c>
      <c r="F90" s="13" t="s">
        <v>452</v>
      </c>
      <c r="G90" s="24" t="n">
        <v>772.28</v>
      </c>
      <c r="H90" s="24" t="n">
        <v>767.4</v>
      </c>
      <c r="I90" s="24" t="n">
        <v>336.24</v>
      </c>
      <c r="J90" s="16" t="n">
        <v>33.12</v>
      </c>
      <c r="K90" s="16" t="n">
        <v>43.2</v>
      </c>
      <c r="L90" s="16" t="n">
        <v>44.1</v>
      </c>
      <c r="M90" s="16" t="n">
        <v>147.42</v>
      </c>
      <c r="N90" s="16" t="n">
        <v>53.1</v>
      </c>
      <c r="O90" s="16" t="n">
        <v>30.6</v>
      </c>
      <c r="P90" s="16" t="n">
        <v>36</v>
      </c>
      <c r="Q90" s="16" t="n">
        <v>53.1</v>
      </c>
      <c r="R90" s="15" t="n">
        <v>10</v>
      </c>
      <c r="S90" s="15" t="n">
        <f aca="false">G90+H90+I90+J90+K90+L90+M90+N90+O90+P90+Q90+R90</f>
        <v>2326.56</v>
      </c>
      <c r="T90" s="18" t="n">
        <f aca="false">U90-S90</f>
        <v>873.440000000001</v>
      </c>
      <c r="U90" s="15" t="n">
        <v>3200</v>
      </c>
    </row>
    <row r="91" s="10" customFormat="true" ht="12.75" hidden="false" customHeight="false" outlineLevel="0" collapsed="false">
      <c r="A91" s="13" t="s">
        <v>465</v>
      </c>
      <c r="B91" s="14" t="s">
        <v>466</v>
      </c>
      <c r="C91" s="3" t="s">
        <v>25</v>
      </c>
      <c r="D91" s="14" t="s">
        <v>26</v>
      </c>
      <c r="E91" s="14" t="s">
        <v>288</v>
      </c>
      <c r="F91" s="13" t="s">
        <v>452</v>
      </c>
      <c r="G91" s="24" t="n">
        <v>772.28</v>
      </c>
      <c r="H91" s="24" t="n">
        <v>767.4</v>
      </c>
      <c r="I91" s="24" t="n">
        <v>336.24</v>
      </c>
      <c r="J91" s="16" t="n">
        <v>33.12</v>
      </c>
      <c r="K91" s="16" t="n">
        <v>43.2</v>
      </c>
      <c r="L91" s="16" t="n">
        <v>44.1</v>
      </c>
      <c r="M91" s="16" t="n">
        <v>147.42</v>
      </c>
      <c r="N91" s="16" t="n">
        <v>53.1</v>
      </c>
      <c r="O91" s="16" t="n">
        <v>30.6</v>
      </c>
      <c r="P91" s="16" t="n">
        <v>36</v>
      </c>
      <c r="Q91" s="16" t="n">
        <v>53.1</v>
      </c>
      <c r="R91" s="15" t="n">
        <v>10</v>
      </c>
      <c r="S91" s="15" t="n">
        <f aca="false">G91+H91+I91+J91+K91+L91+M91+N91+O91+P91+Q91+R91</f>
        <v>2326.56</v>
      </c>
      <c r="T91" s="18" t="n">
        <f aca="false">U91-S91</f>
        <v>873.440000000001</v>
      </c>
      <c r="U91" s="15" t="n">
        <v>3200</v>
      </c>
    </row>
    <row r="92" s="10" customFormat="true" ht="12.75" hidden="false" customHeight="false" outlineLevel="0" collapsed="false">
      <c r="A92" s="13" t="s">
        <v>467</v>
      </c>
      <c r="B92" s="14" t="s">
        <v>468</v>
      </c>
      <c r="C92" s="3" t="s">
        <v>25</v>
      </c>
      <c r="D92" s="14" t="s">
        <v>26</v>
      </c>
      <c r="E92" s="14" t="s">
        <v>288</v>
      </c>
      <c r="F92" s="13" t="s">
        <v>452</v>
      </c>
      <c r="G92" s="24" t="n">
        <v>772.28</v>
      </c>
      <c r="H92" s="24" t="n">
        <v>767.4</v>
      </c>
      <c r="I92" s="24" t="n">
        <v>336.24</v>
      </c>
      <c r="J92" s="16" t="n">
        <v>33.12</v>
      </c>
      <c r="K92" s="16" t="n">
        <v>43.2</v>
      </c>
      <c r="L92" s="16" t="n">
        <v>44.1</v>
      </c>
      <c r="M92" s="16" t="n">
        <v>147.42</v>
      </c>
      <c r="N92" s="16" t="n">
        <v>53.1</v>
      </c>
      <c r="O92" s="16" t="n">
        <v>30.6</v>
      </c>
      <c r="P92" s="16" t="n">
        <v>36</v>
      </c>
      <c r="Q92" s="16" t="n">
        <v>53.1</v>
      </c>
      <c r="R92" s="15" t="n">
        <v>10</v>
      </c>
      <c r="S92" s="15" t="n">
        <f aca="false">G92+H92+I92+J92+K92+L92+M92+N92+O92+P92+Q92+R92</f>
        <v>2326.56</v>
      </c>
      <c r="T92" s="18" t="n">
        <f aca="false">U92-S92</f>
        <v>873.440000000001</v>
      </c>
      <c r="U92" s="15" t="n">
        <v>3200</v>
      </c>
    </row>
    <row r="93" s="10" customFormat="true" ht="12.75" hidden="false" customHeight="false" outlineLevel="0" collapsed="false">
      <c r="A93" s="13" t="s">
        <v>469</v>
      </c>
      <c r="B93" s="14" t="s">
        <v>470</v>
      </c>
      <c r="C93" s="3" t="s">
        <v>25</v>
      </c>
      <c r="D93" s="14" t="s">
        <v>26</v>
      </c>
      <c r="E93" s="14" t="s">
        <v>288</v>
      </c>
      <c r="F93" s="13" t="s">
        <v>452</v>
      </c>
      <c r="G93" s="24" t="n">
        <v>772.28</v>
      </c>
      <c r="H93" s="24" t="n">
        <v>767.4</v>
      </c>
      <c r="I93" s="24" t="n">
        <v>336.24</v>
      </c>
      <c r="J93" s="16" t="n">
        <v>33.12</v>
      </c>
      <c r="K93" s="16" t="n">
        <v>43.2</v>
      </c>
      <c r="L93" s="16" t="n">
        <v>44.1</v>
      </c>
      <c r="M93" s="16" t="n">
        <v>147.42</v>
      </c>
      <c r="N93" s="16" t="n">
        <v>53.1</v>
      </c>
      <c r="O93" s="16" t="n">
        <v>30.6</v>
      </c>
      <c r="P93" s="16" t="n">
        <v>36</v>
      </c>
      <c r="Q93" s="16" t="n">
        <v>53.1</v>
      </c>
      <c r="R93" s="15" t="n">
        <v>10</v>
      </c>
      <c r="S93" s="15" t="n">
        <f aca="false">G93+H93+I93+J93+K93+L93+M93+N93+O93+P93+Q93+R93</f>
        <v>2326.56</v>
      </c>
      <c r="T93" s="18" t="n">
        <f aca="false">U93-S93</f>
        <v>873.440000000001</v>
      </c>
      <c r="U93" s="15" t="n">
        <v>3200</v>
      </c>
    </row>
    <row r="94" s="10" customFormat="true" ht="12.75" hidden="false" customHeight="false" outlineLevel="0" collapsed="false">
      <c r="A94" s="13" t="s">
        <v>471</v>
      </c>
      <c r="B94" s="14" t="s">
        <v>472</v>
      </c>
      <c r="C94" s="3" t="s">
        <v>25</v>
      </c>
      <c r="D94" s="14" t="s">
        <v>26</v>
      </c>
      <c r="E94" s="14" t="s">
        <v>288</v>
      </c>
      <c r="F94" s="13" t="s">
        <v>452</v>
      </c>
      <c r="G94" s="24" t="n">
        <v>772.28</v>
      </c>
      <c r="H94" s="24" t="n">
        <v>767.4</v>
      </c>
      <c r="I94" s="24" t="n">
        <v>336.24</v>
      </c>
      <c r="J94" s="16" t="n">
        <v>33.12</v>
      </c>
      <c r="K94" s="16" t="n">
        <v>43.2</v>
      </c>
      <c r="L94" s="16" t="n">
        <v>44.1</v>
      </c>
      <c r="M94" s="16" t="n">
        <v>147.42</v>
      </c>
      <c r="N94" s="16" t="n">
        <v>53.1</v>
      </c>
      <c r="O94" s="16" t="n">
        <v>30.6</v>
      </c>
      <c r="P94" s="16" t="n">
        <v>36</v>
      </c>
      <c r="Q94" s="16" t="n">
        <v>53.1</v>
      </c>
      <c r="R94" s="15" t="n">
        <v>10</v>
      </c>
      <c r="S94" s="15" t="n">
        <f aca="false">G94+H94+I94+J94+K94+L94+M94+N94+O94+P94+Q94+R94</f>
        <v>2326.56</v>
      </c>
      <c r="T94" s="18" t="n">
        <f aca="false">U94-S94</f>
        <v>873.440000000001</v>
      </c>
      <c r="U94" s="15" t="n">
        <v>3200</v>
      </c>
    </row>
    <row r="95" s="10" customFormat="true" ht="12.75" hidden="false" customHeight="false" outlineLevel="0" collapsed="false">
      <c r="A95" s="13" t="s">
        <v>473</v>
      </c>
      <c r="B95" s="14" t="s">
        <v>474</v>
      </c>
      <c r="C95" s="3" t="s">
        <v>25</v>
      </c>
      <c r="D95" s="14" t="s">
        <v>26</v>
      </c>
      <c r="E95" s="14" t="s">
        <v>288</v>
      </c>
      <c r="F95" s="13" t="s">
        <v>452</v>
      </c>
      <c r="G95" s="24" t="n">
        <v>772.28</v>
      </c>
      <c r="H95" s="24" t="n">
        <v>767.4</v>
      </c>
      <c r="I95" s="24" t="n">
        <v>336.24</v>
      </c>
      <c r="J95" s="16" t="n">
        <v>33.12</v>
      </c>
      <c r="K95" s="16" t="n">
        <v>43.2</v>
      </c>
      <c r="L95" s="16" t="n">
        <v>44.1</v>
      </c>
      <c r="M95" s="16" t="n">
        <v>147.42</v>
      </c>
      <c r="N95" s="16" t="n">
        <v>53.1</v>
      </c>
      <c r="O95" s="16" t="n">
        <v>30.6</v>
      </c>
      <c r="P95" s="16" t="n">
        <v>36</v>
      </c>
      <c r="Q95" s="16" t="n">
        <v>53.1</v>
      </c>
      <c r="R95" s="15" t="n">
        <v>10</v>
      </c>
      <c r="S95" s="15" t="n">
        <f aca="false">G95+H95+I95+J95+K95+L95+M95+N95+O95+P95+Q95+R95</f>
        <v>2326.56</v>
      </c>
      <c r="T95" s="18" t="n">
        <f aca="false">U95-S95</f>
        <v>873.440000000001</v>
      </c>
      <c r="U95" s="15" t="n">
        <v>3200</v>
      </c>
    </row>
    <row r="96" s="10" customFormat="true" ht="12.75" hidden="false" customHeight="false" outlineLevel="0" collapsed="false">
      <c r="A96" s="13" t="s">
        <v>475</v>
      </c>
      <c r="B96" s="14" t="s">
        <v>476</v>
      </c>
      <c r="C96" s="3" t="s">
        <v>25</v>
      </c>
      <c r="D96" s="14" t="s">
        <v>26</v>
      </c>
      <c r="E96" s="14" t="s">
        <v>288</v>
      </c>
      <c r="F96" s="13" t="s">
        <v>452</v>
      </c>
      <c r="G96" s="24" t="n">
        <v>772.28</v>
      </c>
      <c r="H96" s="24" t="n">
        <v>767.4</v>
      </c>
      <c r="I96" s="24" t="n">
        <v>336.24</v>
      </c>
      <c r="J96" s="16" t="n">
        <v>33.12</v>
      </c>
      <c r="K96" s="16" t="n">
        <v>43.2</v>
      </c>
      <c r="L96" s="16" t="n">
        <v>44.1</v>
      </c>
      <c r="M96" s="16" t="n">
        <v>147.42</v>
      </c>
      <c r="N96" s="16" t="n">
        <v>53.1</v>
      </c>
      <c r="O96" s="16" t="n">
        <v>30.6</v>
      </c>
      <c r="P96" s="16" t="n">
        <v>36</v>
      </c>
      <c r="Q96" s="16" t="n">
        <v>53.1</v>
      </c>
      <c r="R96" s="15" t="n">
        <v>10</v>
      </c>
      <c r="S96" s="15" t="n">
        <f aca="false">G96+H96+I96+J96+K96+L96+M96+N96+O96+P96+Q96+R96</f>
        <v>2326.56</v>
      </c>
      <c r="T96" s="18" t="n">
        <f aca="false">U96-S96</f>
        <v>873.440000000001</v>
      </c>
      <c r="U96" s="15" t="n">
        <v>3200</v>
      </c>
    </row>
    <row r="97" s="10" customFormat="true" ht="12.75" hidden="false" customHeight="false" outlineLevel="0" collapsed="false">
      <c r="A97" s="13" t="s">
        <v>477</v>
      </c>
      <c r="B97" s="14" t="s">
        <v>478</v>
      </c>
      <c r="C97" s="3" t="s">
        <v>25</v>
      </c>
      <c r="D97" s="14" t="s">
        <v>26</v>
      </c>
      <c r="E97" s="14" t="s">
        <v>288</v>
      </c>
      <c r="F97" s="13" t="s">
        <v>452</v>
      </c>
      <c r="G97" s="24" t="n">
        <v>772.28</v>
      </c>
      <c r="H97" s="24" t="n">
        <v>767.4</v>
      </c>
      <c r="I97" s="24" t="n">
        <v>336.24</v>
      </c>
      <c r="J97" s="16" t="n">
        <v>33.12</v>
      </c>
      <c r="K97" s="16" t="n">
        <v>43.2</v>
      </c>
      <c r="L97" s="16" t="n">
        <v>44.1</v>
      </c>
      <c r="M97" s="16" t="n">
        <v>147.42</v>
      </c>
      <c r="N97" s="16" t="n">
        <v>53.1</v>
      </c>
      <c r="O97" s="16" t="n">
        <v>30.6</v>
      </c>
      <c r="P97" s="16" t="n">
        <v>0</v>
      </c>
      <c r="Q97" s="16" t="n">
        <v>53.1</v>
      </c>
      <c r="R97" s="15" t="n">
        <v>10</v>
      </c>
      <c r="S97" s="15" t="n">
        <f aca="false">G97+H97+I97+J97+K97+L97+M97+N97+O97+P97+Q97+R97</f>
        <v>2290.56</v>
      </c>
      <c r="T97" s="18" t="n">
        <f aca="false">U97-S97</f>
        <v>909.440000000001</v>
      </c>
      <c r="U97" s="15" t="n">
        <v>3200</v>
      </c>
    </row>
    <row r="98" s="10" customFormat="true" ht="12.75" hidden="false" customHeight="false" outlineLevel="0" collapsed="false">
      <c r="A98" s="13" t="s">
        <v>479</v>
      </c>
      <c r="B98" s="14" t="s">
        <v>480</v>
      </c>
      <c r="C98" s="3" t="s">
        <v>25</v>
      </c>
      <c r="D98" s="14" t="s">
        <v>26</v>
      </c>
      <c r="E98" s="14" t="s">
        <v>288</v>
      </c>
      <c r="F98" s="13" t="s">
        <v>452</v>
      </c>
      <c r="G98" s="24" t="n">
        <v>772.28</v>
      </c>
      <c r="H98" s="24" t="n">
        <v>767.4</v>
      </c>
      <c r="I98" s="24" t="n">
        <v>336.24</v>
      </c>
      <c r="J98" s="16" t="n">
        <v>33.12</v>
      </c>
      <c r="K98" s="16" t="n">
        <v>43.2</v>
      </c>
      <c r="L98" s="16" t="n">
        <v>44.1</v>
      </c>
      <c r="M98" s="16" t="n">
        <v>147.42</v>
      </c>
      <c r="N98" s="16" t="n">
        <v>53.1</v>
      </c>
      <c r="O98" s="16" t="n">
        <v>30.6</v>
      </c>
      <c r="P98" s="16" t="n">
        <v>36</v>
      </c>
      <c r="Q98" s="16" t="n">
        <v>53.1</v>
      </c>
      <c r="R98" s="15" t="n">
        <v>10</v>
      </c>
      <c r="S98" s="15" t="n">
        <f aca="false">G98+H98+I98+J98+K98+L98+M98+N98+O98+P98+Q98+R98</f>
        <v>2326.56</v>
      </c>
      <c r="T98" s="18" t="n">
        <f aca="false">U98-S98</f>
        <v>873.440000000001</v>
      </c>
      <c r="U98" s="15" t="n">
        <v>3200</v>
      </c>
    </row>
    <row r="99" s="10" customFormat="true" ht="12.75" hidden="false" customHeight="false" outlineLevel="0" collapsed="false">
      <c r="A99" s="13" t="s">
        <v>481</v>
      </c>
      <c r="B99" s="14" t="s">
        <v>482</v>
      </c>
      <c r="C99" s="3" t="s">
        <v>25</v>
      </c>
      <c r="D99" s="14" t="s">
        <v>26</v>
      </c>
      <c r="E99" s="14" t="s">
        <v>288</v>
      </c>
      <c r="F99" s="13" t="s">
        <v>452</v>
      </c>
      <c r="G99" s="24" t="n">
        <v>772.28</v>
      </c>
      <c r="H99" s="24" t="n">
        <v>767.4</v>
      </c>
      <c r="I99" s="24" t="n">
        <v>336.24</v>
      </c>
      <c r="J99" s="16" t="n">
        <v>33.12</v>
      </c>
      <c r="K99" s="16" t="n">
        <v>43.2</v>
      </c>
      <c r="L99" s="16" t="n">
        <v>44.1</v>
      </c>
      <c r="M99" s="16" t="n">
        <v>147.42</v>
      </c>
      <c r="N99" s="16" t="n">
        <v>0</v>
      </c>
      <c r="O99" s="16" t="n">
        <v>0</v>
      </c>
      <c r="P99" s="16" t="n">
        <v>36</v>
      </c>
      <c r="Q99" s="16" t="n">
        <v>53.1</v>
      </c>
      <c r="R99" s="15" t="n">
        <v>10</v>
      </c>
      <c r="S99" s="15" t="n">
        <f aca="false">G99+H99+I99+J99+K99+L99+M99+N99+O99+P99+Q99+R99</f>
        <v>2242.86</v>
      </c>
      <c r="T99" s="18" t="n">
        <f aca="false">U99-S99</f>
        <v>957.14</v>
      </c>
      <c r="U99" s="15" t="n">
        <v>3200</v>
      </c>
    </row>
    <row r="100" s="10" customFormat="true" ht="12.75" hidden="false" customHeight="false" outlineLevel="0" collapsed="false">
      <c r="A100" s="13" t="s">
        <v>483</v>
      </c>
      <c r="B100" s="14" t="s">
        <v>484</v>
      </c>
      <c r="C100" s="3" t="s">
        <v>25</v>
      </c>
      <c r="D100" s="14" t="s">
        <v>26</v>
      </c>
      <c r="E100" s="14" t="s">
        <v>288</v>
      </c>
      <c r="F100" s="13" t="s">
        <v>452</v>
      </c>
      <c r="G100" s="24" t="n">
        <v>772.28</v>
      </c>
      <c r="H100" s="24" t="n">
        <v>767.4</v>
      </c>
      <c r="I100" s="24" t="n">
        <v>336.24</v>
      </c>
      <c r="J100" s="16" t="n">
        <v>33.12</v>
      </c>
      <c r="K100" s="16" t="n">
        <v>43.2</v>
      </c>
      <c r="L100" s="16" t="n">
        <v>44.1</v>
      </c>
      <c r="M100" s="16" t="n">
        <v>147.42</v>
      </c>
      <c r="N100" s="16" t="n">
        <v>53.1</v>
      </c>
      <c r="O100" s="16" t="n">
        <v>30.6</v>
      </c>
      <c r="P100" s="16" t="n">
        <v>36</v>
      </c>
      <c r="Q100" s="16" t="n">
        <v>53.1</v>
      </c>
      <c r="R100" s="15" t="n">
        <v>10</v>
      </c>
      <c r="S100" s="15" t="n">
        <f aca="false">G100+H100+I100+J100+K100+L100+M100+N100+O100+P100+Q100+R100</f>
        <v>2326.56</v>
      </c>
      <c r="T100" s="18" t="n">
        <f aca="false">U100-S100</f>
        <v>873.440000000001</v>
      </c>
      <c r="U100" s="15" t="n">
        <v>3200</v>
      </c>
    </row>
    <row r="101" s="10" customFormat="true" ht="12.75" hidden="false" customHeight="false" outlineLevel="0" collapsed="false">
      <c r="A101" s="13" t="s">
        <v>485</v>
      </c>
      <c r="B101" s="14" t="s">
        <v>486</v>
      </c>
      <c r="C101" s="3" t="s">
        <v>25</v>
      </c>
      <c r="D101" s="14" t="s">
        <v>26</v>
      </c>
      <c r="E101" s="14" t="s">
        <v>288</v>
      </c>
      <c r="F101" s="13" t="s">
        <v>452</v>
      </c>
      <c r="G101" s="24" t="n">
        <v>772.28</v>
      </c>
      <c r="H101" s="24" t="n">
        <v>767.4</v>
      </c>
      <c r="I101" s="24" t="n">
        <v>336.24</v>
      </c>
      <c r="J101" s="16" t="n">
        <v>33.12</v>
      </c>
      <c r="K101" s="16" t="n">
        <v>43.2</v>
      </c>
      <c r="L101" s="16" t="n">
        <v>44.1</v>
      </c>
      <c r="M101" s="16" t="n">
        <v>147.42</v>
      </c>
      <c r="N101" s="16" t="n">
        <v>53.1</v>
      </c>
      <c r="O101" s="16" t="n">
        <v>30.6</v>
      </c>
      <c r="P101" s="16" t="n">
        <v>36</v>
      </c>
      <c r="Q101" s="16" t="n">
        <v>53.1</v>
      </c>
      <c r="R101" s="15" t="n">
        <v>10</v>
      </c>
      <c r="S101" s="15" t="n">
        <f aca="false">G101+H101+I101+J101+K101+L101+M101+N101+O101+P101+Q101+R101</f>
        <v>2326.56</v>
      </c>
      <c r="T101" s="18" t="n">
        <f aca="false">U101-S101</f>
        <v>873.440000000001</v>
      </c>
      <c r="U101" s="15" t="n">
        <v>3200</v>
      </c>
    </row>
    <row r="102" s="10" customFormat="true" ht="12.75" hidden="false" customHeight="false" outlineLevel="0" collapsed="false">
      <c r="A102" s="13" t="s">
        <v>487</v>
      </c>
      <c r="B102" s="14" t="s">
        <v>488</v>
      </c>
      <c r="C102" s="3" t="s">
        <v>25</v>
      </c>
      <c r="D102" s="14" t="s">
        <v>26</v>
      </c>
      <c r="E102" s="14" t="s">
        <v>288</v>
      </c>
      <c r="F102" s="13" t="s">
        <v>452</v>
      </c>
      <c r="G102" s="24" t="n">
        <v>772.28</v>
      </c>
      <c r="H102" s="24" t="n">
        <v>767.4</v>
      </c>
      <c r="I102" s="24" t="n">
        <v>336.24</v>
      </c>
      <c r="J102" s="16" t="n">
        <v>33.12</v>
      </c>
      <c r="K102" s="16" t="n">
        <v>43.2</v>
      </c>
      <c r="L102" s="16" t="n">
        <v>44.1</v>
      </c>
      <c r="M102" s="16" t="n">
        <v>147.42</v>
      </c>
      <c r="N102" s="16" t="n">
        <v>53.1</v>
      </c>
      <c r="O102" s="16" t="n">
        <v>30.6</v>
      </c>
      <c r="P102" s="16" t="n">
        <v>0</v>
      </c>
      <c r="Q102" s="16" t="n">
        <v>53.1</v>
      </c>
      <c r="R102" s="15" t="n">
        <v>10</v>
      </c>
      <c r="S102" s="15" t="n">
        <f aca="false">G102+H102+I102+J102+K102+L102+M102+N102+O102+P102+Q102+R102</f>
        <v>2290.56</v>
      </c>
      <c r="T102" s="18" t="n">
        <f aca="false">U102-S102</f>
        <v>909.440000000001</v>
      </c>
      <c r="U102" s="15" t="n">
        <v>3200</v>
      </c>
    </row>
    <row r="103" s="10" customFormat="true" ht="12.75" hidden="false" customHeight="false" outlineLevel="0" collapsed="false">
      <c r="A103" s="13" t="s">
        <v>489</v>
      </c>
      <c r="B103" s="14" t="s">
        <v>490</v>
      </c>
      <c r="C103" s="3" t="s">
        <v>25</v>
      </c>
      <c r="D103" s="14" t="s">
        <v>26</v>
      </c>
      <c r="E103" s="14" t="s">
        <v>288</v>
      </c>
      <c r="F103" s="13" t="s">
        <v>452</v>
      </c>
      <c r="G103" s="24" t="n">
        <v>772.28</v>
      </c>
      <c r="H103" s="24" t="n">
        <v>767.4</v>
      </c>
      <c r="I103" s="24" t="n">
        <v>336.24</v>
      </c>
      <c r="J103" s="16" t="n">
        <v>33.12</v>
      </c>
      <c r="K103" s="16" t="n">
        <v>43.2</v>
      </c>
      <c r="L103" s="16" t="n">
        <v>44.1</v>
      </c>
      <c r="M103" s="16" t="n">
        <v>147.42</v>
      </c>
      <c r="N103" s="16" t="n">
        <v>53.1</v>
      </c>
      <c r="O103" s="16" t="n">
        <v>30.6</v>
      </c>
      <c r="P103" s="16" t="n">
        <v>36</v>
      </c>
      <c r="Q103" s="16" t="n">
        <v>53.1</v>
      </c>
      <c r="R103" s="15" t="n">
        <v>10</v>
      </c>
      <c r="S103" s="15" t="n">
        <f aca="false">G103+H103+I103+J103+K103+L103+M103+N103+O103+P103+Q103+R103</f>
        <v>2326.56</v>
      </c>
      <c r="T103" s="18" t="n">
        <f aca="false">U103-S103</f>
        <v>873.440000000001</v>
      </c>
      <c r="U103" s="15" t="n">
        <v>3200</v>
      </c>
    </row>
    <row r="104" s="10" customFormat="true" ht="12.75" hidden="false" customHeight="false" outlineLevel="0" collapsed="false">
      <c r="A104" s="13" t="s">
        <v>491</v>
      </c>
      <c r="B104" s="14" t="s">
        <v>492</v>
      </c>
      <c r="C104" s="3" t="s">
        <v>25</v>
      </c>
      <c r="D104" s="14" t="s">
        <v>26</v>
      </c>
      <c r="E104" s="14" t="s">
        <v>288</v>
      </c>
      <c r="F104" s="13" t="s">
        <v>452</v>
      </c>
      <c r="G104" s="24" t="n">
        <v>772.28</v>
      </c>
      <c r="H104" s="24" t="n">
        <v>767.4</v>
      </c>
      <c r="I104" s="24" t="n">
        <v>336.24</v>
      </c>
      <c r="J104" s="16" t="n">
        <v>33.12</v>
      </c>
      <c r="K104" s="16" t="n">
        <v>43.2</v>
      </c>
      <c r="L104" s="16" t="n">
        <v>44.1</v>
      </c>
      <c r="M104" s="16" t="n">
        <v>147.42</v>
      </c>
      <c r="N104" s="16" t="n">
        <v>53.1</v>
      </c>
      <c r="O104" s="16" t="n">
        <v>30.6</v>
      </c>
      <c r="P104" s="16" t="n">
        <v>36</v>
      </c>
      <c r="Q104" s="16" t="n">
        <v>53.1</v>
      </c>
      <c r="R104" s="15" t="n">
        <v>10</v>
      </c>
      <c r="S104" s="15" t="n">
        <f aca="false">G104+H104+I104+J104+K104+L104+M104+N104+O104+P104+Q104+R104</f>
        <v>2326.56</v>
      </c>
      <c r="T104" s="18" t="n">
        <f aca="false">U104-S104</f>
        <v>873.440000000001</v>
      </c>
      <c r="U104" s="15" t="n">
        <v>3200</v>
      </c>
    </row>
    <row r="105" s="10" customFormat="true" ht="12.75" hidden="false" customHeight="false" outlineLevel="0" collapsed="false">
      <c r="A105" s="13" t="s">
        <v>493</v>
      </c>
      <c r="B105" s="14" t="s">
        <v>494</v>
      </c>
      <c r="C105" s="3" t="s">
        <v>25</v>
      </c>
      <c r="D105" s="14" t="s">
        <v>26</v>
      </c>
      <c r="E105" s="14" t="s">
        <v>288</v>
      </c>
      <c r="F105" s="13" t="s">
        <v>452</v>
      </c>
      <c r="G105" s="24" t="n">
        <v>772.28</v>
      </c>
      <c r="H105" s="24" t="n">
        <v>767.4</v>
      </c>
      <c r="I105" s="24" t="n">
        <v>336.24</v>
      </c>
      <c r="J105" s="16" t="n">
        <v>33.12</v>
      </c>
      <c r="K105" s="16" t="n">
        <v>43.2</v>
      </c>
      <c r="L105" s="16" t="n">
        <v>44.1</v>
      </c>
      <c r="M105" s="16" t="n">
        <v>147.42</v>
      </c>
      <c r="N105" s="16" t="n">
        <v>53.1</v>
      </c>
      <c r="O105" s="16" t="n">
        <v>30.6</v>
      </c>
      <c r="P105" s="16" t="n">
        <v>36</v>
      </c>
      <c r="Q105" s="16" t="n">
        <v>53.1</v>
      </c>
      <c r="R105" s="15" t="n">
        <v>10</v>
      </c>
      <c r="S105" s="15" t="n">
        <f aca="false">G105+H105+I105+J105+K105+L105+M105+N105+O105+P105+Q105+R105</f>
        <v>2326.56</v>
      </c>
      <c r="T105" s="18" t="n">
        <f aca="false">U105-S105</f>
        <v>873.440000000001</v>
      </c>
      <c r="U105" s="15" t="n">
        <v>3200</v>
      </c>
    </row>
    <row r="106" s="10" customFormat="true" ht="12.75" hidden="false" customHeight="false" outlineLevel="0" collapsed="false">
      <c r="A106" s="13" t="s">
        <v>495</v>
      </c>
      <c r="B106" s="14" t="s">
        <v>496</v>
      </c>
      <c r="C106" s="3" t="s">
        <v>25</v>
      </c>
      <c r="D106" s="14" t="s">
        <v>26</v>
      </c>
      <c r="E106" s="14" t="s">
        <v>288</v>
      </c>
      <c r="F106" s="13" t="s">
        <v>452</v>
      </c>
      <c r="G106" s="24" t="n">
        <v>772.28</v>
      </c>
      <c r="H106" s="24" t="n">
        <v>767.4</v>
      </c>
      <c r="I106" s="24" t="n">
        <v>336.24</v>
      </c>
      <c r="J106" s="16" t="n">
        <v>33.12</v>
      </c>
      <c r="K106" s="16" t="n">
        <v>43.2</v>
      </c>
      <c r="L106" s="16" t="n">
        <v>44.1</v>
      </c>
      <c r="M106" s="16" t="n">
        <v>147.42</v>
      </c>
      <c r="N106" s="16" t="n">
        <v>0</v>
      </c>
      <c r="O106" s="16" t="n">
        <v>30.6</v>
      </c>
      <c r="P106" s="16" t="n">
        <v>0</v>
      </c>
      <c r="Q106" s="16" t="n">
        <v>53.1</v>
      </c>
      <c r="R106" s="15" t="n">
        <v>10</v>
      </c>
      <c r="S106" s="15" t="n">
        <f aca="false">G106+H106+I106+J106+K106+L106+M106+N106+O106+P106+Q106+R106</f>
        <v>2237.46</v>
      </c>
      <c r="T106" s="18" t="n">
        <f aca="false">U106-S106</f>
        <v>962.54</v>
      </c>
      <c r="U106" s="15" t="n">
        <v>3200</v>
      </c>
    </row>
    <row r="107" s="10" customFormat="true" ht="12.75" hidden="false" customHeight="false" outlineLevel="0" collapsed="false">
      <c r="A107" s="13" t="s">
        <v>497</v>
      </c>
      <c r="B107" s="14" t="s">
        <v>498</v>
      </c>
      <c r="C107" s="3" t="s">
        <v>25</v>
      </c>
      <c r="D107" s="14" t="s">
        <v>26</v>
      </c>
      <c r="E107" s="14" t="s">
        <v>288</v>
      </c>
      <c r="F107" s="13" t="s">
        <v>452</v>
      </c>
      <c r="G107" s="24" t="n">
        <v>772.28</v>
      </c>
      <c r="H107" s="24" t="n">
        <v>767.4</v>
      </c>
      <c r="I107" s="24" t="n">
        <v>336.24</v>
      </c>
      <c r="J107" s="16" t="n">
        <v>33.12</v>
      </c>
      <c r="K107" s="16" t="n">
        <v>43.2</v>
      </c>
      <c r="L107" s="16" t="n">
        <v>44.1</v>
      </c>
      <c r="M107" s="16" t="n">
        <v>147.42</v>
      </c>
      <c r="N107" s="16" t="n">
        <v>53.1</v>
      </c>
      <c r="O107" s="16" t="n">
        <v>30.6</v>
      </c>
      <c r="P107" s="16" t="n">
        <v>36</v>
      </c>
      <c r="Q107" s="16" t="n">
        <v>53.1</v>
      </c>
      <c r="R107" s="15" t="n">
        <v>10</v>
      </c>
      <c r="S107" s="15" t="n">
        <f aca="false">G107+H107+I107+J107+K107+L107+M107+N107+O107+P107+Q107+R107</f>
        <v>2326.56</v>
      </c>
      <c r="T107" s="18" t="n">
        <f aca="false">U107-S107</f>
        <v>873.440000000001</v>
      </c>
      <c r="U107" s="15" t="n">
        <v>3200</v>
      </c>
    </row>
    <row r="108" s="10" customFormat="true" ht="12.75" hidden="false" customHeight="false" outlineLevel="0" collapsed="false">
      <c r="A108" s="13" t="s">
        <v>499</v>
      </c>
      <c r="B108" s="14" t="s">
        <v>500</v>
      </c>
      <c r="C108" s="3" t="s">
        <v>25</v>
      </c>
      <c r="D108" s="14" t="s">
        <v>26</v>
      </c>
      <c r="E108" s="14" t="s">
        <v>288</v>
      </c>
      <c r="F108" s="13" t="s">
        <v>452</v>
      </c>
      <c r="G108" s="24" t="n">
        <v>772.28</v>
      </c>
      <c r="H108" s="24" t="n">
        <v>767.4</v>
      </c>
      <c r="I108" s="24" t="n">
        <v>336.24</v>
      </c>
      <c r="J108" s="16" t="n">
        <v>33.12</v>
      </c>
      <c r="K108" s="16" t="n">
        <v>43.2</v>
      </c>
      <c r="L108" s="16" t="n">
        <v>44.1</v>
      </c>
      <c r="M108" s="16" t="n">
        <v>147.42</v>
      </c>
      <c r="N108" s="16" t="n">
        <v>53.1</v>
      </c>
      <c r="O108" s="16" t="n">
        <v>30.6</v>
      </c>
      <c r="P108" s="16" t="n">
        <v>0</v>
      </c>
      <c r="Q108" s="16" t="n">
        <v>53.1</v>
      </c>
      <c r="R108" s="15" t="n">
        <v>10</v>
      </c>
      <c r="S108" s="15" t="n">
        <f aca="false">G108+H108+I108+J108+K108+L108+M108+N108+O108+P108+Q108+R108</f>
        <v>2290.56</v>
      </c>
      <c r="T108" s="18" t="n">
        <f aca="false">U108-S108</f>
        <v>909.440000000001</v>
      </c>
      <c r="U108" s="15" t="n">
        <v>3200</v>
      </c>
    </row>
    <row r="109" s="10" customFormat="true" ht="12.75" hidden="false" customHeight="false" outlineLevel="0" collapsed="false">
      <c r="A109" s="13" t="s">
        <v>501</v>
      </c>
      <c r="B109" s="14" t="s">
        <v>502</v>
      </c>
      <c r="C109" s="3" t="s">
        <v>25</v>
      </c>
      <c r="D109" s="14" t="s">
        <v>26</v>
      </c>
      <c r="E109" s="14" t="s">
        <v>288</v>
      </c>
      <c r="F109" s="13" t="s">
        <v>452</v>
      </c>
      <c r="G109" s="24" t="n">
        <v>772.28</v>
      </c>
      <c r="H109" s="24" t="n">
        <v>767.4</v>
      </c>
      <c r="I109" s="24" t="n">
        <v>336.24</v>
      </c>
      <c r="J109" s="16" t="n">
        <v>33.12</v>
      </c>
      <c r="K109" s="16" t="n">
        <v>43.2</v>
      </c>
      <c r="L109" s="16" t="n">
        <v>44.1</v>
      </c>
      <c r="M109" s="16" t="n">
        <v>147.42</v>
      </c>
      <c r="N109" s="16" t="n">
        <v>53.1</v>
      </c>
      <c r="O109" s="16" t="n">
        <v>30.6</v>
      </c>
      <c r="P109" s="16" t="n">
        <v>36</v>
      </c>
      <c r="Q109" s="16" t="n">
        <v>53.1</v>
      </c>
      <c r="R109" s="15" t="n">
        <v>10</v>
      </c>
      <c r="S109" s="15" t="n">
        <f aca="false">G109+H109+I109+J109+K109+L109+M109+N109+O109+P109+Q109+R109</f>
        <v>2326.56</v>
      </c>
      <c r="T109" s="18" t="n">
        <f aca="false">U109-S109</f>
        <v>873.440000000001</v>
      </c>
      <c r="U109" s="15" t="n">
        <v>3200</v>
      </c>
    </row>
    <row r="110" s="10" customFormat="true" ht="12.75" hidden="false" customHeight="false" outlineLevel="0" collapsed="false">
      <c r="A110" s="13" t="s">
        <v>503</v>
      </c>
      <c r="B110" s="14" t="s">
        <v>504</v>
      </c>
      <c r="C110" s="3" t="s">
        <v>25</v>
      </c>
      <c r="D110" s="14" t="s">
        <v>26</v>
      </c>
      <c r="E110" s="14" t="s">
        <v>288</v>
      </c>
      <c r="F110" s="13" t="s">
        <v>452</v>
      </c>
      <c r="G110" s="24" t="n">
        <v>772.28</v>
      </c>
      <c r="H110" s="24" t="n">
        <v>767.4</v>
      </c>
      <c r="I110" s="24" t="n">
        <v>336.24</v>
      </c>
      <c r="J110" s="16" t="n">
        <v>33.12</v>
      </c>
      <c r="K110" s="16" t="n">
        <v>43.2</v>
      </c>
      <c r="L110" s="16" t="n">
        <v>44.1</v>
      </c>
      <c r="M110" s="16" t="n">
        <v>147.42</v>
      </c>
      <c r="N110" s="16" t="n">
        <v>53.1</v>
      </c>
      <c r="O110" s="16" t="n">
        <v>30.6</v>
      </c>
      <c r="P110" s="16" t="n">
        <v>0</v>
      </c>
      <c r="Q110" s="16" t="n">
        <v>53.1</v>
      </c>
      <c r="R110" s="15" t="n">
        <v>10</v>
      </c>
      <c r="S110" s="15" t="n">
        <f aca="false">G110+H110+I110+J110+K110+L110+M110+N110+O110+P110+Q110+R110</f>
        <v>2290.56</v>
      </c>
      <c r="T110" s="18" t="n">
        <f aca="false">U110-S110</f>
        <v>909.440000000001</v>
      </c>
      <c r="U110" s="15" t="n">
        <v>3200</v>
      </c>
    </row>
    <row r="111" s="10" customFormat="true" ht="12.75" hidden="false" customHeight="false" outlineLevel="0" collapsed="false">
      <c r="A111" s="13" t="s">
        <v>505</v>
      </c>
      <c r="B111" s="14" t="s">
        <v>506</v>
      </c>
      <c r="C111" s="3" t="s">
        <v>25</v>
      </c>
      <c r="D111" s="14" t="s">
        <v>26</v>
      </c>
      <c r="E111" s="14" t="s">
        <v>288</v>
      </c>
      <c r="F111" s="13" t="s">
        <v>452</v>
      </c>
      <c r="G111" s="24" t="n">
        <v>772.28</v>
      </c>
      <c r="H111" s="24" t="n">
        <v>767.4</v>
      </c>
      <c r="I111" s="24" t="n">
        <v>336.24</v>
      </c>
      <c r="J111" s="16" t="n">
        <v>33.12</v>
      </c>
      <c r="K111" s="16" t="n">
        <v>43.2</v>
      </c>
      <c r="L111" s="16" t="n">
        <v>44.1</v>
      </c>
      <c r="M111" s="16" t="n">
        <v>147.42</v>
      </c>
      <c r="N111" s="16" t="n">
        <v>53.1</v>
      </c>
      <c r="O111" s="16" t="n">
        <v>0</v>
      </c>
      <c r="P111" s="16" t="n">
        <v>36</v>
      </c>
      <c r="Q111" s="16" t="n">
        <v>53.1</v>
      </c>
      <c r="R111" s="15" t="n">
        <v>10</v>
      </c>
      <c r="S111" s="15" t="n">
        <f aca="false">G111+H111+I111+J111+K111+L111+M111+N111+O111+P111+Q111+R111</f>
        <v>2295.96</v>
      </c>
      <c r="T111" s="18" t="n">
        <f aca="false">U111-S111</f>
        <v>904.04</v>
      </c>
      <c r="U111" s="15" t="n">
        <v>3200</v>
      </c>
    </row>
    <row r="112" s="10" customFormat="true" ht="12.75" hidden="false" customHeight="false" outlineLevel="0" collapsed="false">
      <c r="A112" s="13" t="s">
        <v>507</v>
      </c>
      <c r="B112" s="14" t="s">
        <v>508</v>
      </c>
      <c r="C112" s="3" t="s">
        <v>25</v>
      </c>
      <c r="D112" s="14" t="s">
        <v>26</v>
      </c>
      <c r="E112" s="14" t="s">
        <v>288</v>
      </c>
      <c r="F112" s="13" t="s">
        <v>452</v>
      </c>
      <c r="G112" s="24" t="n">
        <v>772.28</v>
      </c>
      <c r="H112" s="24" t="n">
        <v>767.4</v>
      </c>
      <c r="I112" s="24" t="n">
        <v>336.24</v>
      </c>
      <c r="J112" s="16" t="n">
        <v>33.12</v>
      </c>
      <c r="K112" s="16" t="n">
        <v>43.2</v>
      </c>
      <c r="L112" s="16" t="n">
        <v>44.1</v>
      </c>
      <c r="M112" s="16" t="n">
        <v>147.42</v>
      </c>
      <c r="N112" s="16" t="n">
        <v>53.1</v>
      </c>
      <c r="O112" s="16" t="n">
        <v>30.6</v>
      </c>
      <c r="P112" s="16" t="n">
        <v>36</v>
      </c>
      <c r="Q112" s="16" t="n">
        <v>53.1</v>
      </c>
      <c r="R112" s="15" t="n">
        <v>10</v>
      </c>
      <c r="S112" s="15" t="n">
        <f aca="false">G112+H112+I112+J112+K112+L112+M112+N112+O112+P112+Q112+R112</f>
        <v>2326.56</v>
      </c>
      <c r="T112" s="18" t="n">
        <f aca="false">U112-S112</f>
        <v>873.440000000001</v>
      </c>
      <c r="U112" s="15" t="n">
        <v>3200</v>
      </c>
    </row>
    <row r="113" s="10" customFormat="true" ht="12.75" hidden="false" customHeight="false" outlineLevel="0" collapsed="false">
      <c r="A113" s="13" t="s">
        <v>509</v>
      </c>
      <c r="B113" s="14" t="s">
        <v>510</v>
      </c>
      <c r="C113" s="3" t="s">
        <v>25</v>
      </c>
      <c r="D113" s="14" t="s">
        <v>26</v>
      </c>
      <c r="E113" s="14" t="s">
        <v>288</v>
      </c>
      <c r="F113" s="13" t="s">
        <v>452</v>
      </c>
      <c r="G113" s="24" t="n">
        <v>772.28</v>
      </c>
      <c r="H113" s="24" t="n">
        <v>767.4</v>
      </c>
      <c r="I113" s="24" t="n">
        <v>336.24</v>
      </c>
      <c r="J113" s="16" t="n">
        <v>33.12</v>
      </c>
      <c r="K113" s="16" t="n">
        <v>43.2</v>
      </c>
      <c r="L113" s="16" t="n">
        <v>44.1</v>
      </c>
      <c r="M113" s="16" t="n">
        <v>147.42</v>
      </c>
      <c r="N113" s="16" t="n">
        <v>53.1</v>
      </c>
      <c r="O113" s="16" t="n">
        <v>30.6</v>
      </c>
      <c r="P113" s="16" t="n">
        <v>36</v>
      </c>
      <c r="Q113" s="16" t="n">
        <v>53.1</v>
      </c>
      <c r="R113" s="15" t="n">
        <v>10</v>
      </c>
      <c r="S113" s="15" t="n">
        <f aca="false">G113+H113+I113+J113+K113+L113+M113+N113+O113+P113+Q113+R113</f>
        <v>2326.56</v>
      </c>
      <c r="T113" s="18" t="n">
        <f aca="false">U113-S113</f>
        <v>873.440000000001</v>
      </c>
      <c r="U113" s="15" t="n">
        <v>3200</v>
      </c>
    </row>
    <row r="114" s="10" customFormat="true" ht="12.75" hidden="false" customHeight="false" outlineLevel="0" collapsed="false">
      <c r="A114" s="13" t="s">
        <v>511</v>
      </c>
      <c r="B114" s="14" t="s">
        <v>512</v>
      </c>
      <c r="C114" s="3" t="s">
        <v>25</v>
      </c>
      <c r="D114" s="14" t="s">
        <v>26</v>
      </c>
      <c r="E114" s="14" t="s">
        <v>288</v>
      </c>
      <c r="F114" s="13" t="s">
        <v>452</v>
      </c>
      <c r="G114" s="24" t="n">
        <v>772.28</v>
      </c>
      <c r="H114" s="24" t="n">
        <v>767.4</v>
      </c>
      <c r="I114" s="24" t="n">
        <v>336.24</v>
      </c>
      <c r="J114" s="16" t="n">
        <v>33.12</v>
      </c>
      <c r="K114" s="16" t="n">
        <v>43.2</v>
      </c>
      <c r="L114" s="16" t="n">
        <v>44.1</v>
      </c>
      <c r="M114" s="16" t="n">
        <v>147.42</v>
      </c>
      <c r="N114" s="16" t="n">
        <v>53.1</v>
      </c>
      <c r="O114" s="16" t="n">
        <v>30.6</v>
      </c>
      <c r="P114" s="16" t="n">
        <v>0</v>
      </c>
      <c r="Q114" s="16" t="n">
        <v>53.1</v>
      </c>
      <c r="R114" s="15" t="n">
        <v>10</v>
      </c>
      <c r="S114" s="15" t="n">
        <f aca="false">G114+H114+I114+J114+K114+L114+M114+N114+O114+P114+Q114+R114</f>
        <v>2290.56</v>
      </c>
      <c r="T114" s="18" t="n">
        <f aca="false">U114-S114</f>
        <v>909.440000000001</v>
      </c>
      <c r="U114" s="15" t="n">
        <v>3200</v>
      </c>
    </row>
    <row r="115" s="10" customFormat="true" ht="12.75" hidden="false" customHeight="false" outlineLevel="0" collapsed="false">
      <c r="A115" s="13" t="s">
        <v>513</v>
      </c>
      <c r="B115" s="14" t="s">
        <v>514</v>
      </c>
      <c r="C115" s="3" t="s">
        <v>25</v>
      </c>
      <c r="D115" s="14" t="s">
        <v>26</v>
      </c>
      <c r="E115" s="14" t="s">
        <v>288</v>
      </c>
      <c r="F115" s="13" t="s">
        <v>452</v>
      </c>
      <c r="G115" s="24" t="n">
        <v>772.28</v>
      </c>
      <c r="H115" s="24" t="n">
        <v>767.4</v>
      </c>
      <c r="I115" s="24" t="n">
        <v>336.24</v>
      </c>
      <c r="J115" s="16" t="n">
        <v>33.12</v>
      </c>
      <c r="K115" s="16" t="n">
        <v>43.2</v>
      </c>
      <c r="L115" s="16" t="n">
        <v>44.1</v>
      </c>
      <c r="M115" s="16" t="n">
        <v>147.42</v>
      </c>
      <c r="N115" s="16" t="n">
        <v>53.1</v>
      </c>
      <c r="O115" s="16" t="n">
        <v>30.6</v>
      </c>
      <c r="P115" s="16" t="n">
        <v>36</v>
      </c>
      <c r="Q115" s="16" t="n">
        <v>53.1</v>
      </c>
      <c r="R115" s="15" t="n">
        <v>10</v>
      </c>
      <c r="S115" s="15" t="n">
        <f aca="false">G115+H115+I115+J115+K115+L115+M115+N115+O115+P115+Q115+R115</f>
        <v>2326.56</v>
      </c>
      <c r="T115" s="18" t="n">
        <f aca="false">U115-S115</f>
        <v>873.440000000001</v>
      </c>
      <c r="U115" s="15" t="n">
        <v>3200</v>
      </c>
    </row>
    <row r="116" s="10" customFormat="true" ht="12.75" hidden="false" customHeight="false" outlineLevel="0" collapsed="false">
      <c r="A116" s="13" t="s">
        <v>515</v>
      </c>
      <c r="B116" s="14" t="s">
        <v>516</v>
      </c>
      <c r="C116" s="3" t="s">
        <v>25</v>
      </c>
      <c r="D116" s="14" t="s">
        <v>26</v>
      </c>
      <c r="E116" s="14" t="s">
        <v>288</v>
      </c>
      <c r="F116" s="13" t="s">
        <v>452</v>
      </c>
      <c r="G116" s="24" t="n">
        <v>772.28</v>
      </c>
      <c r="H116" s="24" t="n">
        <v>767.4</v>
      </c>
      <c r="I116" s="24" t="n">
        <v>336.24</v>
      </c>
      <c r="J116" s="16" t="n">
        <v>33.12</v>
      </c>
      <c r="K116" s="16" t="n">
        <v>43.2</v>
      </c>
      <c r="L116" s="16" t="n">
        <v>44.1</v>
      </c>
      <c r="M116" s="16" t="n">
        <v>147.42</v>
      </c>
      <c r="N116" s="16" t="n">
        <v>53.1</v>
      </c>
      <c r="O116" s="16" t="n">
        <v>30.6</v>
      </c>
      <c r="P116" s="16" t="n">
        <v>36</v>
      </c>
      <c r="Q116" s="16" t="n">
        <v>53.1</v>
      </c>
      <c r="R116" s="15" t="n">
        <v>10</v>
      </c>
      <c r="S116" s="15" t="n">
        <f aca="false">G116+H116+I116+J116+K116+L116+M116+N116+O116+P116+Q116+R116</f>
        <v>2326.56</v>
      </c>
      <c r="T116" s="18" t="n">
        <f aca="false">U116-S116</f>
        <v>873.440000000001</v>
      </c>
      <c r="U116" s="15" t="n">
        <v>3200</v>
      </c>
    </row>
    <row r="117" s="10" customFormat="true" ht="12.75" hidden="false" customHeight="false" outlineLevel="0" collapsed="false">
      <c r="A117" s="13" t="s">
        <v>517</v>
      </c>
      <c r="B117" s="14" t="s">
        <v>518</v>
      </c>
      <c r="C117" s="3" t="s">
        <v>25</v>
      </c>
      <c r="D117" s="14" t="s">
        <v>26</v>
      </c>
      <c r="E117" s="14" t="s">
        <v>288</v>
      </c>
      <c r="F117" s="13" t="s">
        <v>452</v>
      </c>
      <c r="G117" s="24" t="n">
        <v>772.28</v>
      </c>
      <c r="H117" s="24" t="n">
        <v>767.4</v>
      </c>
      <c r="I117" s="24" t="n">
        <v>336.24</v>
      </c>
      <c r="J117" s="16" t="n">
        <v>33.12</v>
      </c>
      <c r="K117" s="16" t="n">
        <v>43.2</v>
      </c>
      <c r="L117" s="16" t="n">
        <v>44.1</v>
      </c>
      <c r="M117" s="16" t="n">
        <v>147.42</v>
      </c>
      <c r="N117" s="16" t="n">
        <v>53.1</v>
      </c>
      <c r="O117" s="16" t="n">
        <v>30.6</v>
      </c>
      <c r="P117" s="16" t="n">
        <v>0</v>
      </c>
      <c r="Q117" s="16" t="n">
        <v>53.1</v>
      </c>
      <c r="R117" s="15" t="n">
        <v>10</v>
      </c>
      <c r="S117" s="15" t="n">
        <f aca="false">G117+H117+I117+J117+K117+L117+M117+N117+O117+P117+Q117+R117</f>
        <v>2290.56</v>
      </c>
      <c r="T117" s="18" t="n">
        <f aca="false">U117-S117</f>
        <v>909.440000000001</v>
      </c>
      <c r="U117" s="15" t="n">
        <v>3200</v>
      </c>
    </row>
    <row r="118" s="10" customFormat="true" ht="12.75" hidden="false" customHeight="false" outlineLevel="0" collapsed="false">
      <c r="A118" s="13" t="s">
        <v>519</v>
      </c>
      <c r="B118" s="14" t="s">
        <v>520</v>
      </c>
      <c r="C118" s="3" t="s">
        <v>25</v>
      </c>
      <c r="D118" s="14" t="s">
        <v>26</v>
      </c>
      <c r="E118" s="14" t="s">
        <v>288</v>
      </c>
      <c r="F118" s="13" t="s">
        <v>452</v>
      </c>
      <c r="G118" s="24" t="n">
        <v>772.28</v>
      </c>
      <c r="H118" s="24" t="n">
        <v>767.4</v>
      </c>
      <c r="I118" s="24" t="n">
        <v>336.24</v>
      </c>
      <c r="J118" s="16" t="n">
        <v>33.12</v>
      </c>
      <c r="K118" s="16" t="n">
        <v>43.2</v>
      </c>
      <c r="L118" s="16" t="n">
        <v>44.1</v>
      </c>
      <c r="M118" s="16" t="n">
        <v>147.42</v>
      </c>
      <c r="N118" s="16" t="n">
        <v>53.1</v>
      </c>
      <c r="O118" s="16" t="n">
        <v>30.6</v>
      </c>
      <c r="P118" s="16" t="n">
        <v>36</v>
      </c>
      <c r="Q118" s="16" t="n">
        <v>53.1</v>
      </c>
      <c r="R118" s="15" t="n">
        <v>10</v>
      </c>
      <c r="S118" s="15" t="n">
        <f aca="false">G118+H118+I118+J118+K118+L118+M118+N118+O118+P118+Q118+R118</f>
        <v>2326.56</v>
      </c>
      <c r="T118" s="18" t="n">
        <f aca="false">U118-S118</f>
        <v>873.440000000001</v>
      </c>
      <c r="U118" s="15" t="n">
        <v>3200</v>
      </c>
    </row>
    <row r="119" s="10" customFormat="true" ht="12.75" hidden="false" customHeight="false" outlineLevel="0" collapsed="false">
      <c r="A119" s="13" t="s">
        <v>521</v>
      </c>
      <c r="B119" s="14" t="s">
        <v>522</v>
      </c>
      <c r="C119" s="3" t="s">
        <v>25</v>
      </c>
      <c r="D119" s="14" t="s">
        <v>26</v>
      </c>
      <c r="E119" s="14" t="s">
        <v>288</v>
      </c>
      <c r="F119" s="13" t="s">
        <v>452</v>
      </c>
      <c r="G119" s="24" t="n">
        <v>772.28</v>
      </c>
      <c r="H119" s="24" t="n">
        <v>767.4</v>
      </c>
      <c r="I119" s="24" t="n">
        <v>336.24</v>
      </c>
      <c r="J119" s="16" t="n">
        <v>33.12</v>
      </c>
      <c r="K119" s="16" t="n">
        <v>43.2</v>
      </c>
      <c r="L119" s="16" t="n">
        <v>44.1</v>
      </c>
      <c r="M119" s="16" t="n">
        <v>147.42</v>
      </c>
      <c r="N119" s="16" t="n">
        <v>0</v>
      </c>
      <c r="O119" s="16" t="n">
        <v>30.6</v>
      </c>
      <c r="P119" s="16" t="n">
        <v>36</v>
      </c>
      <c r="Q119" s="16" t="n">
        <v>53.1</v>
      </c>
      <c r="R119" s="15" t="n">
        <v>10</v>
      </c>
      <c r="S119" s="15" t="n">
        <f aca="false">G119+H119+I119+J119+K119+L119+M119+N119+O119+P119+Q119+R119</f>
        <v>2273.46</v>
      </c>
      <c r="T119" s="18" t="n">
        <f aca="false">U119-S119</f>
        <v>926.54</v>
      </c>
      <c r="U119" s="15" t="n">
        <v>3200</v>
      </c>
    </row>
    <row r="120" s="10" customFormat="true" ht="12.75" hidden="false" customHeight="false" outlineLevel="0" collapsed="false">
      <c r="A120" s="13" t="s">
        <v>523</v>
      </c>
      <c r="B120" s="14" t="s">
        <v>524</v>
      </c>
      <c r="C120" s="3" t="s">
        <v>25</v>
      </c>
      <c r="D120" s="14" t="s">
        <v>26</v>
      </c>
      <c r="E120" s="14" t="s">
        <v>288</v>
      </c>
      <c r="F120" s="13" t="s">
        <v>452</v>
      </c>
      <c r="G120" s="24" t="n">
        <v>772.28</v>
      </c>
      <c r="H120" s="24" t="n">
        <v>767.4</v>
      </c>
      <c r="I120" s="24" t="n">
        <v>336.24</v>
      </c>
      <c r="J120" s="16" t="n">
        <v>33.12</v>
      </c>
      <c r="K120" s="16" t="n">
        <v>43.2</v>
      </c>
      <c r="L120" s="16" t="n">
        <v>44.1</v>
      </c>
      <c r="M120" s="16" t="n">
        <v>147.42</v>
      </c>
      <c r="N120" s="16" t="n">
        <v>53.1</v>
      </c>
      <c r="O120" s="16" t="n">
        <v>30.6</v>
      </c>
      <c r="P120" s="16" t="n">
        <v>36</v>
      </c>
      <c r="Q120" s="16" t="n">
        <v>53.1</v>
      </c>
      <c r="R120" s="15" t="n">
        <v>10</v>
      </c>
      <c r="S120" s="15" t="n">
        <f aca="false">G120+H120+I120+J120+K120+L120+M120+N120+O120+P120+Q120+R120</f>
        <v>2326.56</v>
      </c>
      <c r="T120" s="18" t="n">
        <f aca="false">U120-S120</f>
        <v>873.440000000001</v>
      </c>
      <c r="U120" s="15" t="n">
        <v>3200</v>
      </c>
    </row>
    <row r="121" s="10" customFormat="true" ht="12.75" hidden="false" customHeight="false" outlineLevel="0" collapsed="false">
      <c r="A121" s="13" t="s">
        <v>525</v>
      </c>
      <c r="B121" s="14" t="s">
        <v>526</v>
      </c>
      <c r="C121" s="3" t="s">
        <v>25</v>
      </c>
      <c r="D121" s="14" t="s">
        <v>26</v>
      </c>
      <c r="E121" s="14" t="s">
        <v>288</v>
      </c>
      <c r="F121" s="13" t="s">
        <v>452</v>
      </c>
      <c r="G121" s="24" t="n">
        <v>772.28</v>
      </c>
      <c r="H121" s="24" t="n">
        <v>767.4</v>
      </c>
      <c r="I121" s="24" t="n">
        <v>336.24</v>
      </c>
      <c r="J121" s="16" t="n">
        <v>33.12</v>
      </c>
      <c r="K121" s="16" t="n">
        <v>43.2</v>
      </c>
      <c r="L121" s="16" t="n">
        <v>44.1</v>
      </c>
      <c r="M121" s="16" t="n">
        <v>147.42</v>
      </c>
      <c r="N121" s="16" t="n">
        <v>0</v>
      </c>
      <c r="O121" s="16" t="n">
        <v>0</v>
      </c>
      <c r="P121" s="16" t="n">
        <v>36</v>
      </c>
      <c r="Q121" s="16" t="n">
        <v>53.1</v>
      </c>
      <c r="R121" s="15" t="n">
        <v>10</v>
      </c>
      <c r="S121" s="15" t="n">
        <f aca="false">G121+H121+I121+J121+K121+L121+M121+N121+O121+P121+Q121+R121</f>
        <v>2242.86</v>
      </c>
      <c r="T121" s="18" t="n">
        <f aca="false">U121-S121</f>
        <v>957.14</v>
      </c>
      <c r="U121" s="15" t="n">
        <v>3200</v>
      </c>
    </row>
    <row r="122" s="10" customFormat="true" ht="12.75" hidden="false" customHeight="false" outlineLevel="0" collapsed="false">
      <c r="A122" s="13" t="s">
        <v>527</v>
      </c>
      <c r="B122" s="14" t="s">
        <v>528</v>
      </c>
      <c r="C122" s="3" t="s">
        <v>33</v>
      </c>
      <c r="D122" s="14" t="s">
        <v>26</v>
      </c>
      <c r="E122" s="14" t="s">
        <v>288</v>
      </c>
      <c r="F122" s="13" t="s">
        <v>452</v>
      </c>
      <c r="G122" s="24" t="n">
        <v>772.28</v>
      </c>
      <c r="H122" s="24" t="n">
        <v>767.4</v>
      </c>
      <c r="I122" s="24" t="n">
        <v>336.24</v>
      </c>
      <c r="J122" s="16" t="n">
        <v>33.12</v>
      </c>
      <c r="K122" s="16" t="n">
        <v>43.2</v>
      </c>
      <c r="L122" s="16" t="n">
        <v>44.1</v>
      </c>
      <c r="M122" s="16" t="n">
        <v>147.42</v>
      </c>
      <c r="N122" s="16" t="n">
        <v>53.1</v>
      </c>
      <c r="O122" s="16" t="n">
        <v>30.6</v>
      </c>
      <c r="P122" s="16" t="n">
        <v>36</v>
      </c>
      <c r="Q122" s="16" t="n">
        <v>53.1</v>
      </c>
      <c r="R122" s="15" t="n">
        <v>10</v>
      </c>
      <c r="S122" s="15" t="n">
        <f aca="false">G122+H122+I122+J122+K122+L122+M122+N122+O122+P122+Q122+R122</f>
        <v>2326.56</v>
      </c>
      <c r="T122" s="18" t="n">
        <f aca="false">U122-S122</f>
        <v>873.440000000001</v>
      </c>
      <c r="U122" s="15" t="n">
        <v>3200</v>
      </c>
    </row>
    <row r="123" s="10" customFormat="true" ht="12.75" hidden="false" customHeight="false" outlineLevel="0" collapsed="false">
      <c r="A123" s="13" t="s">
        <v>529</v>
      </c>
      <c r="B123" s="14" t="s">
        <v>530</v>
      </c>
      <c r="C123" s="3" t="s">
        <v>25</v>
      </c>
      <c r="D123" s="14" t="s">
        <v>26</v>
      </c>
      <c r="E123" s="14" t="s">
        <v>288</v>
      </c>
      <c r="F123" s="13" t="s">
        <v>531</v>
      </c>
      <c r="G123" s="24" t="n">
        <v>772.28</v>
      </c>
      <c r="H123" s="24" t="n">
        <v>767.4</v>
      </c>
      <c r="I123" s="24" t="n">
        <v>336.24</v>
      </c>
      <c r="J123" s="16" t="n">
        <v>33.12</v>
      </c>
      <c r="K123" s="16" t="n">
        <v>43.2</v>
      </c>
      <c r="L123" s="16" t="n">
        <v>44.1</v>
      </c>
      <c r="M123" s="16" t="n">
        <v>147.42</v>
      </c>
      <c r="N123" s="16" t="n">
        <v>0</v>
      </c>
      <c r="O123" s="16" t="n">
        <v>30.6</v>
      </c>
      <c r="P123" s="16" t="n">
        <v>36</v>
      </c>
      <c r="Q123" s="16" t="n">
        <v>53.1</v>
      </c>
      <c r="R123" s="15" t="n">
        <v>10</v>
      </c>
      <c r="S123" s="15" t="n">
        <f aca="false">G123+H123+I123+J123+K123+L123+M123+N123+O123+P123+Q123+R123</f>
        <v>2273.46</v>
      </c>
      <c r="T123" s="18" t="n">
        <f aca="false">U123-S123</f>
        <v>926.54</v>
      </c>
      <c r="U123" s="15" t="n">
        <v>3200</v>
      </c>
    </row>
    <row r="124" s="10" customFormat="true" ht="12.75" hidden="false" customHeight="false" outlineLevel="0" collapsed="false">
      <c r="A124" s="13" t="s">
        <v>532</v>
      </c>
      <c r="B124" s="14" t="s">
        <v>533</v>
      </c>
      <c r="C124" s="3" t="s">
        <v>25</v>
      </c>
      <c r="D124" s="14" t="s">
        <v>26</v>
      </c>
      <c r="E124" s="14" t="s">
        <v>288</v>
      </c>
      <c r="F124" s="13" t="s">
        <v>531</v>
      </c>
      <c r="G124" s="24" t="n">
        <v>772.28</v>
      </c>
      <c r="H124" s="24" t="n">
        <v>767.4</v>
      </c>
      <c r="I124" s="24" t="n">
        <v>336.24</v>
      </c>
      <c r="J124" s="16" t="n">
        <v>33.12</v>
      </c>
      <c r="K124" s="16" t="n">
        <v>43.2</v>
      </c>
      <c r="L124" s="16" t="n">
        <v>44.1</v>
      </c>
      <c r="M124" s="16" t="n">
        <v>147.42</v>
      </c>
      <c r="N124" s="16" t="n">
        <v>53.1</v>
      </c>
      <c r="O124" s="16" t="n">
        <v>30.6</v>
      </c>
      <c r="P124" s="16" t="n">
        <v>0</v>
      </c>
      <c r="Q124" s="16" t="n">
        <v>53.1</v>
      </c>
      <c r="R124" s="15" t="n">
        <v>10</v>
      </c>
      <c r="S124" s="15" t="n">
        <f aca="false">G124+H124+I124+J124+K124+L124+M124+N124+O124+P124+Q124+R124</f>
        <v>2290.56</v>
      </c>
      <c r="T124" s="18" t="n">
        <f aca="false">U124-S124</f>
        <v>909.440000000001</v>
      </c>
      <c r="U124" s="15" t="n">
        <v>3200</v>
      </c>
    </row>
    <row r="125" s="10" customFormat="true" ht="12.75" hidden="false" customHeight="false" outlineLevel="0" collapsed="false">
      <c r="A125" s="13" t="s">
        <v>534</v>
      </c>
      <c r="B125" s="14" t="s">
        <v>535</v>
      </c>
      <c r="C125" s="3" t="s">
        <v>25</v>
      </c>
      <c r="D125" s="14" t="s">
        <v>26</v>
      </c>
      <c r="E125" s="14" t="s">
        <v>288</v>
      </c>
      <c r="F125" s="13" t="s">
        <v>531</v>
      </c>
      <c r="G125" s="24" t="n">
        <v>772.28</v>
      </c>
      <c r="H125" s="24" t="n">
        <v>767.4</v>
      </c>
      <c r="I125" s="24" t="n">
        <v>336.24</v>
      </c>
      <c r="J125" s="16" t="n">
        <v>33.12</v>
      </c>
      <c r="K125" s="16" t="n">
        <v>43.2</v>
      </c>
      <c r="L125" s="16" t="n">
        <v>44.1</v>
      </c>
      <c r="M125" s="16" t="n">
        <v>147.42</v>
      </c>
      <c r="N125" s="16" t="n">
        <v>53.1</v>
      </c>
      <c r="O125" s="16" t="n">
        <v>0</v>
      </c>
      <c r="P125" s="16" t="n">
        <v>0</v>
      </c>
      <c r="Q125" s="16" t="n">
        <v>53.1</v>
      </c>
      <c r="R125" s="15" t="n">
        <v>10</v>
      </c>
      <c r="S125" s="15" t="n">
        <f aca="false">G125+H125+I125+J125+K125+L125+M125+N125+O125+P125+Q125+R125</f>
        <v>2259.96</v>
      </c>
      <c r="T125" s="18" t="n">
        <f aca="false">U125-S125</f>
        <v>940.04</v>
      </c>
      <c r="U125" s="15" t="n">
        <v>3200</v>
      </c>
    </row>
    <row r="126" s="10" customFormat="true" ht="12.75" hidden="false" customHeight="false" outlineLevel="0" collapsed="false">
      <c r="A126" s="13" t="s">
        <v>536</v>
      </c>
      <c r="B126" s="14" t="s">
        <v>537</v>
      </c>
      <c r="C126" s="3" t="s">
        <v>33</v>
      </c>
      <c r="D126" s="14" t="s">
        <v>26</v>
      </c>
      <c r="E126" s="14" t="s">
        <v>288</v>
      </c>
      <c r="F126" s="13" t="s">
        <v>531</v>
      </c>
      <c r="G126" s="24" t="n">
        <v>772.28</v>
      </c>
      <c r="H126" s="24" t="n">
        <v>767.4</v>
      </c>
      <c r="I126" s="24" t="n">
        <v>336.24</v>
      </c>
      <c r="J126" s="16" t="n">
        <v>33.12</v>
      </c>
      <c r="K126" s="16" t="n">
        <v>43.2</v>
      </c>
      <c r="L126" s="16" t="n">
        <v>44.1</v>
      </c>
      <c r="M126" s="16" t="n">
        <v>147.42</v>
      </c>
      <c r="N126" s="16" t="n">
        <v>53.1</v>
      </c>
      <c r="O126" s="16" t="n">
        <v>0</v>
      </c>
      <c r="P126" s="16" t="n">
        <v>36</v>
      </c>
      <c r="Q126" s="16" t="n">
        <v>53.1</v>
      </c>
      <c r="R126" s="15" t="n">
        <v>10</v>
      </c>
      <c r="S126" s="15" t="n">
        <f aca="false">G126+H126+I126+J126+K126+L126+M126+N126+O126+P126+Q126+R126</f>
        <v>2295.96</v>
      </c>
      <c r="T126" s="18" t="n">
        <f aca="false">U126-S126</f>
        <v>904.04</v>
      </c>
      <c r="U126" s="15" t="n">
        <v>3200</v>
      </c>
    </row>
    <row r="127" s="10" customFormat="true" ht="12.75" hidden="false" customHeight="false" outlineLevel="0" collapsed="false">
      <c r="A127" s="13" t="s">
        <v>538</v>
      </c>
      <c r="B127" s="14" t="s">
        <v>539</v>
      </c>
      <c r="C127" s="3" t="s">
        <v>33</v>
      </c>
      <c r="D127" s="14" t="s">
        <v>26</v>
      </c>
      <c r="E127" s="14" t="s">
        <v>288</v>
      </c>
      <c r="F127" s="13" t="s">
        <v>531</v>
      </c>
      <c r="G127" s="24" t="n">
        <v>772.28</v>
      </c>
      <c r="H127" s="24" t="n">
        <v>767.4</v>
      </c>
      <c r="I127" s="24" t="n">
        <v>336.24</v>
      </c>
      <c r="J127" s="16" t="n">
        <v>33.12</v>
      </c>
      <c r="K127" s="16" t="n">
        <v>43.2</v>
      </c>
      <c r="L127" s="16" t="n">
        <v>44.1</v>
      </c>
      <c r="M127" s="16" t="n">
        <v>147.42</v>
      </c>
      <c r="N127" s="16" t="n">
        <v>0</v>
      </c>
      <c r="O127" s="16" t="n">
        <v>30.6</v>
      </c>
      <c r="P127" s="16" t="n">
        <v>0</v>
      </c>
      <c r="Q127" s="16" t="n">
        <v>53.1</v>
      </c>
      <c r="R127" s="15" t="n">
        <v>10</v>
      </c>
      <c r="S127" s="15" t="n">
        <f aca="false">G127+H127+I127+J127+K127+L127+M127+N127+O127+P127+Q127+R127</f>
        <v>2237.46</v>
      </c>
      <c r="T127" s="18" t="n">
        <f aca="false">U127-S127</f>
        <v>962.54</v>
      </c>
      <c r="U127" s="15" t="n">
        <v>3200</v>
      </c>
    </row>
    <row r="128" s="10" customFormat="true" ht="12.75" hidden="false" customHeight="false" outlineLevel="0" collapsed="false">
      <c r="A128" s="13" t="s">
        <v>540</v>
      </c>
      <c r="B128" s="14" t="s">
        <v>541</v>
      </c>
      <c r="C128" s="3" t="s">
        <v>33</v>
      </c>
      <c r="D128" s="14" t="s">
        <v>26</v>
      </c>
      <c r="E128" s="14" t="s">
        <v>288</v>
      </c>
      <c r="F128" s="13" t="s">
        <v>531</v>
      </c>
      <c r="G128" s="24" t="n">
        <v>772.28</v>
      </c>
      <c r="H128" s="24" t="n">
        <v>767.4</v>
      </c>
      <c r="I128" s="24" t="n">
        <v>336.24</v>
      </c>
      <c r="J128" s="16" t="n">
        <v>33.12</v>
      </c>
      <c r="K128" s="16" t="n">
        <v>43.2</v>
      </c>
      <c r="L128" s="16" t="n">
        <v>44.1</v>
      </c>
      <c r="M128" s="16" t="n">
        <v>147.42</v>
      </c>
      <c r="N128" s="16" t="n">
        <v>0</v>
      </c>
      <c r="O128" s="16" t="n">
        <v>0</v>
      </c>
      <c r="P128" s="16" t="n">
        <v>36</v>
      </c>
      <c r="Q128" s="16" t="n">
        <v>53.1</v>
      </c>
      <c r="R128" s="15" t="n">
        <v>10</v>
      </c>
      <c r="S128" s="15" t="n">
        <f aca="false">G128+H128+I128+J128+K128+L128+M128+N128+O128+P128+Q128+R128</f>
        <v>2242.86</v>
      </c>
      <c r="T128" s="18" t="n">
        <f aca="false">U128-S128</f>
        <v>957.14</v>
      </c>
      <c r="U128" s="15" t="n">
        <v>3200</v>
      </c>
    </row>
    <row r="129" s="10" customFormat="true" ht="12.75" hidden="false" customHeight="false" outlineLevel="0" collapsed="false">
      <c r="A129" s="13" t="s">
        <v>542</v>
      </c>
      <c r="B129" s="14" t="s">
        <v>543</v>
      </c>
      <c r="C129" s="3" t="s">
        <v>33</v>
      </c>
      <c r="D129" s="14" t="s">
        <v>26</v>
      </c>
      <c r="E129" s="14" t="s">
        <v>288</v>
      </c>
      <c r="F129" s="13" t="s">
        <v>531</v>
      </c>
      <c r="G129" s="24" t="n">
        <v>772.28</v>
      </c>
      <c r="H129" s="24" t="n">
        <v>767.4</v>
      </c>
      <c r="I129" s="24" t="n">
        <v>336.24</v>
      </c>
      <c r="J129" s="16" t="n">
        <v>33.12</v>
      </c>
      <c r="K129" s="16" t="n">
        <v>43.2</v>
      </c>
      <c r="L129" s="16" t="n">
        <v>44.1</v>
      </c>
      <c r="M129" s="16" t="n">
        <v>147.42</v>
      </c>
      <c r="N129" s="16" t="n">
        <v>53.1</v>
      </c>
      <c r="O129" s="16" t="n">
        <v>0</v>
      </c>
      <c r="P129" s="16" t="n">
        <v>0</v>
      </c>
      <c r="Q129" s="16" t="n">
        <v>53.1</v>
      </c>
      <c r="R129" s="15" t="n">
        <v>10</v>
      </c>
      <c r="S129" s="15" t="n">
        <f aca="false">G129+H129+I129+J129+K129+L129+M129+N129+O129+P129+Q129+R129</f>
        <v>2259.96</v>
      </c>
      <c r="T129" s="18" t="n">
        <f aca="false">U129-S129</f>
        <v>940.04</v>
      </c>
      <c r="U129" s="15" t="n">
        <v>3200</v>
      </c>
    </row>
    <row r="130" s="10" customFormat="true" ht="12.75" hidden="false" customHeight="false" outlineLevel="0" collapsed="false">
      <c r="A130" s="13" t="s">
        <v>544</v>
      </c>
      <c r="B130" s="14" t="s">
        <v>545</v>
      </c>
      <c r="C130" s="3" t="s">
        <v>25</v>
      </c>
      <c r="D130" s="14" t="s">
        <v>26</v>
      </c>
      <c r="E130" s="14" t="s">
        <v>288</v>
      </c>
      <c r="F130" s="13" t="s">
        <v>531</v>
      </c>
      <c r="G130" s="24" t="n">
        <v>772.28</v>
      </c>
      <c r="H130" s="24" t="n">
        <v>767.4</v>
      </c>
      <c r="I130" s="24" t="n">
        <v>336.24</v>
      </c>
      <c r="J130" s="16" t="n">
        <v>33.12</v>
      </c>
      <c r="K130" s="16" t="n">
        <v>43.2</v>
      </c>
      <c r="L130" s="16" t="n">
        <v>44.1</v>
      </c>
      <c r="M130" s="16" t="n">
        <v>147.42</v>
      </c>
      <c r="N130" s="16" t="n">
        <v>0</v>
      </c>
      <c r="O130" s="16" t="n">
        <v>0</v>
      </c>
      <c r="P130" s="16" t="n">
        <v>0</v>
      </c>
      <c r="Q130" s="16" t="n">
        <v>53.1</v>
      </c>
      <c r="R130" s="15" t="n">
        <v>10</v>
      </c>
      <c r="S130" s="15" t="n">
        <f aca="false">G130+H130+I130+J130+K130+L130+M130+N130+O130+P130+Q130+R130</f>
        <v>2206.86</v>
      </c>
      <c r="T130" s="18" t="n">
        <f aca="false">U130-S130</f>
        <v>993.14</v>
      </c>
      <c r="U130" s="15" t="n">
        <v>3200</v>
      </c>
    </row>
    <row r="131" s="10" customFormat="true" ht="12.75" hidden="false" customHeight="false" outlineLevel="0" collapsed="false">
      <c r="A131" s="13" t="s">
        <v>546</v>
      </c>
      <c r="B131" s="14" t="s">
        <v>547</v>
      </c>
      <c r="C131" s="3" t="s">
        <v>25</v>
      </c>
      <c r="D131" s="14" t="s">
        <v>26</v>
      </c>
      <c r="E131" s="14" t="s">
        <v>288</v>
      </c>
      <c r="F131" s="13" t="s">
        <v>531</v>
      </c>
      <c r="G131" s="24" t="n">
        <v>772.28</v>
      </c>
      <c r="H131" s="24" t="n">
        <v>767.4</v>
      </c>
      <c r="I131" s="24" t="n">
        <v>336.24</v>
      </c>
      <c r="J131" s="16" t="n">
        <v>33.12</v>
      </c>
      <c r="K131" s="16" t="n">
        <v>43.2</v>
      </c>
      <c r="L131" s="16" t="n">
        <v>44.1</v>
      </c>
      <c r="M131" s="16" t="n">
        <v>147.42</v>
      </c>
      <c r="N131" s="16" t="n">
        <v>53.1</v>
      </c>
      <c r="O131" s="16" t="n">
        <v>30.6</v>
      </c>
      <c r="P131" s="16" t="n">
        <v>36</v>
      </c>
      <c r="Q131" s="16" t="n">
        <v>53.1</v>
      </c>
      <c r="R131" s="15" t="n">
        <v>10</v>
      </c>
      <c r="S131" s="15" t="n">
        <f aca="false">G131+H131+I131+J131+K131+L131+M131+N131+O131+P131+Q131+R131</f>
        <v>2326.56</v>
      </c>
      <c r="T131" s="18" t="n">
        <f aca="false">U131-S131</f>
        <v>873.440000000001</v>
      </c>
      <c r="U131" s="15" t="n">
        <v>3200</v>
      </c>
    </row>
    <row r="132" s="10" customFormat="true" ht="12.75" hidden="false" customHeight="false" outlineLevel="0" collapsed="false">
      <c r="A132" s="13" t="s">
        <v>548</v>
      </c>
      <c r="B132" s="14" t="s">
        <v>549</v>
      </c>
      <c r="C132" s="3" t="s">
        <v>25</v>
      </c>
      <c r="D132" s="14" t="s">
        <v>26</v>
      </c>
      <c r="E132" s="14" t="s">
        <v>288</v>
      </c>
      <c r="F132" s="13" t="s">
        <v>531</v>
      </c>
      <c r="G132" s="24" t="n">
        <v>772.28</v>
      </c>
      <c r="H132" s="24" t="n">
        <v>767.4</v>
      </c>
      <c r="I132" s="24" t="n">
        <v>336.24</v>
      </c>
      <c r="J132" s="16" t="n">
        <v>33.12</v>
      </c>
      <c r="K132" s="16" t="n">
        <v>43.2</v>
      </c>
      <c r="L132" s="16" t="n">
        <v>44.1</v>
      </c>
      <c r="M132" s="16" t="n">
        <v>147.42</v>
      </c>
      <c r="N132" s="16" t="n">
        <v>0</v>
      </c>
      <c r="O132" s="16" t="n">
        <v>0</v>
      </c>
      <c r="P132" s="16" t="n">
        <v>0</v>
      </c>
      <c r="Q132" s="16" t="n">
        <v>53.1</v>
      </c>
      <c r="R132" s="15" t="n">
        <v>10</v>
      </c>
      <c r="S132" s="15" t="n">
        <f aca="false">G132+H132+I132+J132+K132+L132+M132+N132+O132+P132+Q132+R132</f>
        <v>2206.86</v>
      </c>
      <c r="T132" s="18" t="n">
        <f aca="false">U132-S132</f>
        <v>993.14</v>
      </c>
      <c r="U132" s="15" t="n">
        <v>3200</v>
      </c>
    </row>
    <row r="133" s="10" customFormat="true" ht="12.75" hidden="false" customHeight="false" outlineLevel="0" collapsed="false">
      <c r="A133" s="13" t="s">
        <v>550</v>
      </c>
      <c r="B133" s="14" t="s">
        <v>551</v>
      </c>
      <c r="C133" s="3" t="s">
        <v>25</v>
      </c>
      <c r="D133" s="14" t="s">
        <v>26</v>
      </c>
      <c r="E133" s="14" t="s">
        <v>288</v>
      </c>
      <c r="F133" s="13" t="s">
        <v>531</v>
      </c>
      <c r="G133" s="24" t="n">
        <v>772.28</v>
      </c>
      <c r="H133" s="24" t="n">
        <v>767.4</v>
      </c>
      <c r="I133" s="24" t="n">
        <v>336.24</v>
      </c>
      <c r="J133" s="16" t="n">
        <v>33.12</v>
      </c>
      <c r="K133" s="16" t="n">
        <v>43.2</v>
      </c>
      <c r="L133" s="16" t="n">
        <v>44.1</v>
      </c>
      <c r="M133" s="16" t="n">
        <v>147.42</v>
      </c>
      <c r="N133" s="16" t="n">
        <v>53.1</v>
      </c>
      <c r="O133" s="16" t="n">
        <v>30.6</v>
      </c>
      <c r="P133" s="16" t="n">
        <v>36</v>
      </c>
      <c r="Q133" s="16" t="n">
        <v>53.1</v>
      </c>
      <c r="R133" s="15" t="n">
        <v>10</v>
      </c>
      <c r="S133" s="15" t="n">
        <f aca="false">G133+H133+I133+J133+K133+L133+M133+N133+O133+P133+Q133+R133</f>
        <v>2326.56</v>
      </c>
      <c r="T133" s="18" t="n">
        <f aca="false">U133-S133</f>
        <v>873.440000000001</v>
      </c>
      <c r="U133" s="15" t="n">
        <v>3200</v>
      </c>
    </row>
    <row r="134" s="10" customFormat="true" ht="12.75" hidden="false" customHeight="false" outlineLevel="0" collapsed="false">
      <c r="A134" s="13" t="s">
        <v>552</v>
      </c>
      <c r="B134" s="14" t="s">
        <v>553</v>
      </c>
      <c r="C134" s="3" t="s">
        <v>25</v>
      </c>
      <c r="D134" s="14" t="s">
        <v>26</v>
      </c>
      <c r="E134" s="14" t="s">
        <v>288</v>
      </c>
      <c r="F134" s="13" t="s">
        <v>531</v>
      </c>
      <c r="G134" s="24" t="n">
        <v>772.28</v>
      </c>
      <c r="H134" s="24" t="n">
        <v>767.4</v>
      </c>
      <c r="I134" s="24" t="n">
        <v>336.24</v>
      </c>
      <c r="J134" s="16" t="n">
        <v>33.12</v>
      </c>
      <c r="K134" s="16" t="n">
        <v>43.2</v>
      </c>
      <c r="L134" s="16" t="n">
        <v>44.1</v>
      </c>
      <c r="M134" s="16" t="n">
        <v>147.42</v>
      </c>
      <c r="N134" s="16" t="n">
        <v>53.1</v>
      </c>
      <c r="O134" s="16" t="n">
        <v>30.6</v>
      </c>
      <c r="P134" s="16" t="n">
        <v>36</v>
      </c>
      <c r="Q134" s="16" t="n">
        <v>53.1</v>
      </c>
      <c r="R134" s="15" t="n">
        <v>10</v>
      </c>
      <c r="S134" s="15" t="n">
        <f aca="false">G134+H134+I134+J134+K134+L134+M134+N134+O134+P134+Q134+R134</f>
        <v>2326.56</v>
      </c>
      <c r="T134" s="18" t="n">
        <f aca="false">U134-S134</f>
        <v>873.440000000001</v>
      </c>
      <c r="U134" s="15" t="n">
        <v>3200</v>
      </c>
    </row>
    <row r="135" s="10" customFormat="true" ht="12.75" hidden="false" customHeight="false" outlineLevel="0" collapsed="false">
      <c r="A135" s="13" t="s">
        <v>554</v>
      </c>
      <c r="B135" s="14" t="s">
        <v>555</v>
      </c>
      <c r="C135" s="3" t="s">
        <v>25</v>
      </c>
      <c r="D135" s="14" t="s">
        <v>26</v>
      </c>
      <c r="E135" s="14" t="s">
        <v>288</v>
      </c>
      <c r="F135" s="13" t="s">
        <v>531</v>
      </c>
      <c r="G135" s="24" t="n">
        <v>772.28</v>
      </c>
      <c r="H135" s="24" t="n">
        <v>767.4</v>
      </c>
      <c r="I135" s="24" t="n">
        <v>336.24</v>
      </c>
      <c r="J135" s="16" t="n">
        <v>33.12</v>
      </c>
      <c r="K135" s="16" t="n">
        <v>43.2</v>
      </c>
      <c r="L135" s="16" t="n">
        <v>44.1</v>
      </c>
      <c r="M135" s="16" t="n">
        <v>147.42</v>
      </c>
      <c r="N135" s="16" t="n">
        <v>0</v>
      </c>
      <c r="O135" s="16" t="n">
        <v>0</v>
      </c>
      <c r="P135" s="16" t="n">
        <v>36</v>
      </c>
      <c r="Q135" s="16" t="n">
        <v>53.1</v>
      </c>
      <c r="R135" s="15" t="n">
        <v>10</v>
      </c>
      <c r="S135" s="15" t="n">
        <f aca="false">G135+H135+I135+J135+K135+L135+M135+N135+O135+P135+Q135+R135</f>
        <v>2242.86</v>
      </c>
      <c r="T135" s="18" t="n">
        <f aca="false">U135-S135</f>
        <v>957.14</v>
      </c>
      <c r="U135" s="15" t="n">
        <v>3200</v>
      </c>
    </row>
    <row r="136" s="10" customFormat="true" ht="12.75" hidden="false" customHeight="false" outlineLevel="0" collapsed="false">
      <c r="A136" s="13" t="s">
        <v>556</v>
      </c>
      <c r="B136" s="14" t="s">
        <v>557</v>
      </c>
      <c r="C136" s="3" t="s">
        <v>25</v>
      </c>
      <c r="D136" s="14" t="s">
        <v>26</v>
      </c>
      <c r="E136" s="14" t="s">
        <v>288</v>
      </c>
      <c r="F136" s="13" t="s">
        <v>531</v>
      </c>
      <c r="G136" s="24" t="n">
        <v>772.28</v>
      </c>
      <c r="H136" s="24" t="n">
        <v>767.4</v>
      </c>
      <c r="I136" s="24" t="n">
        <v>336.24</v>
      </c>
      <c r="J136" s="16" t="n">
        <v>33.12</v>
      </c>
      <c r="K136" s="16" t="n">
        <v>43.2</v>
      </c>
      <c r="L136" s="16" t="n">
        <v>44.1</v>
      </c>
      <c r="M136" s="16" t="n">
        <v>147.42</v>
      </c>
      <c r="N136" s="16" t="n">
        <v>53.1</v>
      </c>
      <c r="O136" s="16" t="n">
        <v>30.6</v>
      </c>
      <c r="P136" s="16" t="n">
        <v>0</v>
      </c>
      <c r="Q136" s="16" t="n">
        <v>53.1</v>
      </c>
      <c r="R136" s="15" t="n">
        <v>10</v>
      </c>
      <c r="S136" s="15" t="n">
        <f aca="false">G136+H136+I136+J136+K136+L136+M136+N136+O136+P136+Q136+R136</f>
        <v>2290.56</v>
      </c>
      <c r="T136" s="18" t="n">
        <f aca="false">U136-S136</f>
        <v>909.440000000001</v>
      </c>
      <c r="U136" s="15" t="n">
        <v>3200</v>
      </c>
    </row>
    <row r="137" s="10" customFormat="true" ht="12.75" hidden="false" customHeight="false" outlineLevel="0" collapsed="false">
      <c r="A137" s="13" t="s">
        <v>558</v>
      </c>
      <c r="B137" s="14" t="s">
        <v>559</v>
      </c>
      <c r="C137" s="3" t="s">
        <v>25</v>
      </c>
      <c r="D137" s="14" t="s">
        <v>26</v>
      </c>
      <c r="E137" s="14" t="s">
        <v>288</v>
      </c>
      <c r="F137" s="13" t="s">
        <v>531</v>
      </c>
      <c r="G137" s="24" t="n">
        <v>772.28</v>
      </c>
      <c r="H137" s="24" t="n">
        <v>767.4</v>
      </c>
      <c r="I137" s="24" t="n">
        <v>336.24</v>
      </c>
      <c r="J137" s="16" t="n">
        <v>33.12</v>
      </c>
      <c r="K137" s="16" t="n">
        <v>43.2</v>
      </c>
      <c r="L137" s="16" t="n">
        <v>44.1</v>
      </c>
      <c r="M137" s="16" t="n">
        <v>147.42</v>
      </c>
      <c r="N137" s="16" t="n">
        <v>0</v>
      </c>
      <c r="O137" s="16" t="n">
        <v>30.6</v>
      </c>
      <c r="P137" s="16" t="n">
        <v>0</v>
      </c>
      <c r="Q137" s="16" t="n">
        <v>53.1</v>
      </c>
      <c r="R137" s="15" t="n">
        <v>10</v>
      </c>
      <c r="S137" s="15" t="n">
        <f aca="false">G137+H137+I137+J137+K137+L137+M137+N137+O137+P137+Q137+R137</f>
        <v>2237.46</v>
      </c>
      <c r="T137" s="18" t="n">
        <f aca="false">U137-S137</f>
        <v>962.54</v>
      </c>
      <c r="U137" s="15" t="n">
        <v>3200</v>
      </c>
    </row>
    <row r="138" s="10" customFormat="true" ht="12.75" hidden="false" customHeight="false" outlineLevel="0" collapsed="false">
      <c r="A138" s="13" t="s">
        <v>560</v>
      </c>
      <c r="B138" s="14" t="s">
        <v>561</v>
      </c>
      <c r="C138" s="3" t="s">
        <v>25</v>
      </c>
      <c r="D138" s="14" t="s">
        <v>26</v>
      </c>
      <c r="E138" s="14" t="s">
        <v>288</v>
      </c>
      <c r="F138" s="13" t="s">
        <v>531</v>
      </c>
      <c r="G138" s="24" t="n">
        <v>772.28</v>
      </c>
      <c r="H138" s="24" t="n">
        <v>767.4</v>
      </c>
      <c r="I138" s="24" t="n">
        <v>336.24</v>
      </c>
      <c r="J138" s="16" t="n">
        <v>33.12</v>
      </c>
      <c r="K138" s="16" t="n">
        <v>43.2</v>
      </c>
      <c r="L138" s="16" t="n">
        <v>44.1</v>
      </c>
      <c r="M138" s="16" t="n">
        <v>147.42</v>
      </c>
      <c r="N138" s="16" t="n">
        <v>53.1</v>
      </c>
      <c r="O138" s="16" t="n">
        <v>0</v>
      </c>
      <c r="P138" s="16" t="n">
        <v>0</v>
      </c>
      <c r="Q138" s="16" t="n">
        <v>53.1</v>
      </c>
      <c r="R138" s="15" t="n">
        <v>10</v>
      </c>
      <c r="S138" s="15" t="n">
        <f aca="false">G138+H138+I138+J138+K138+L138+M138+N138+O138+P138+Q138+R138</f>
        <v>2259.96</v>
      </c>
      <c r="T138" s="18" t="n">
        <f aca="false">U138-S138</f>
        <v>940.04</v>
      </c>
      <c r="U138" s="15" t="n">
        <v>3200</v>
      </c>
    </row>
    <row r="139" s="10" customFormat="true" ht="12.75" hidden="false" customHeight="false" outlineLevel="0" collapsed="false">
      <c r="A139" s="13" t="s">
        <v>562</v>
      </c>
      <c r="B139" s="14" t="s">
        <v>563</v>
      </c>
      <c r="C139" s="3" t="s">
        <v>25</v>
      </c>
      <c r="D139" s="14" t="s">
        <v>26</v>
      </c>
      <c r="E139" s="14" t="s">
        <v>288</v>
      </c>
      <c r="F139" s="13" t="s">
        <v>531</v>
      </c>
      <c r="G139" s="24" t="n">
        <v>772.28</v>
      </c>
      <c r="H139" s="24" t="n">
        <v>767.4</v>
      </c>
      <c r="I139" s="24" t="n">
        <v>336.24</v>
      </c>
      <c r="J139" s="16" t="n">
        <v>33.12</v>
      </c>
      <c r="K139" s="16" t="n">
        <v>43.2</v>
      </c>
      <c r="L139" s="16" t="n">
        <v>44.1</v>
      </c>
      <c r="M139" s="16" t="n">
        <v>147.42</v>
      </c>
      <c r="N139" s="16" t="n">
        <v>0</v>
      </c>
      <c r="O139" s="16" t="n">
        <v>0</v>
      </c>
      <c r="P139" s="16" t="n">
        <v>0</v>
      </c>
      <c r="Q139" s="16" t="n">
        <v>53.1</v>
      </c>
      <c r="R139" s="15" t="n">
        <v>10</v>
      </c>
      <c r="S139" s="15" t="n">
        <f aca="false">G139+H139+I139+J139+K139+L139+M139+N139+O139+P139+Q139+R139</f>
        <v>2206.86</v>
      </c>
      <c r="T139" s="18" t="n">
        <f aca="false">U139-S139</f>
        <v>993.14</v>
      </c>
      <c r="U139" s="15" t="n">
        <v>3200</v>
      </c>
    </row>
    <row r="140" s="10" customFormat="true" ht="12.75" hidden="false" customHeight="false" outlineLevel="0" collapsed="false">
      <c r="A140" s="13" t="s">
        <v>564</v>
      </c>
      <c r="B140" s="14" t="s">
        <v>565</v>
      </c>
      <c r="C140" s="3" t="s">
        <v>25</v>
      </c>
      <c r="D140" s="14" t="s">
        <v>26</v>
      </c>
      <c r="E140" s="14" t="s">
        <v>288</v>
      </c>
      <c r="F140" s="13" t="s">
        <v>531</v>
      </c>
      <c r="G140" s="24" t="n">
        <v>772.28</v>
      </c>
      <c r="H140" s="24" t="n">
        <v>767.4</v>
      </c>
      <c r="I140" s="24" t="n">
        <v>336.24</v>
      </c>
      <c r="J140" s="16" t="n">
        <v>33.12</v>
      </c>
      <c r="K140" s="16" t="n">
        <v>43.2</v>
      </c>
      <c r="L140" s="16" t="n">
        <v>44.1</v>
      </c>
      <c r="M140" s="16" t="n">
        <v>147.42</v>
      </c>
      <c r="N140" s="16" t="n">
        <v>53.1</v>
      </c>
      <c r="O140" s="16" t="n">
        <v>30.6</v>
      </c>
      <c r="P140" s="16" t="n">
        <v>36</v>
      </c>
      <c r="Q140" s="16" t="n">
        <v>53.1</v>
      </c>
      <c r="R140" s="15" t="n">
        <v>10</v>
      </c>
      <c r="S140" s="15" t="n">
        <f aca="false">G140+H140+I140+J140+K140+L140+M140+N140+O140+P140+Q140+R140</f>
        <v>2326.56</v>
      </c>
      <c r="T140" s="18" t="n">
        <f aca="false">U140-S140</f>
        <v>873.440000000001</v>
      </c>
      <c r="U140" s="15" t="n">
        <v>3200</v>
      </c>
    </row>
    <row r="141" s="10" customFormat="true" ht="12.75" hidden="false" customHeight="false" outlineLevel="0" collapsed="false">
      <c r="A141" s="13" t="s">
        <v>566</v>
      </c>
      <c r="B141" s="14" t="s">
        <v>567</v>
      </c>
      <c r="C141" s="3" t="s">
        <v>25</v>
      </c>
      <c r="D141" s="14" t="s">
        <v>26</v>
      </c>
      <c r="E141" s="14" t="s">
        <v>288</v>
      </c>
      <c r="F141" s="13" t="s">
        <v>531</v>
      </c>
      <c r="G141" s="24" t="n">
        <v>772.28</v>
      </c>
      <c r="H141" s="24" t="n">
        <v>767.4</v>
      </c>
      <c r="I141" s="24" t="n">
        <v>336.24</v>
      </c>
      <c r="J141" s="16" t="n">
        <v>33.12</v>
      </c>
      <c r="K141" s="16" t="n">
        <v>43.2</v>
      </c>
      <c r="L141" s="16" t="n">
        <v>44.1</v>
      </c>
      <c r="M141" s="16" t="n">
        <v>147.42</v>
      </c>
      <c r="N141" s="16" t="n">
        <v>53.1</v>
      </c>
      <c r="O141" s="16" t="n">
        <v>30.6</v>
      </c>
      <c r="P141" s="16" t="n">
        <v>36</v>
      </c>
      <c r="Q141" s="16" t="n">
        <v>53.1</v>
      </c>
      <c r="R141" s="15" t="n">
        <v>10</v>
      </c>
      <c r="S141" s="15" t="n">
        <f aca="false">G141+H141+I141+J141+K141+L141+M141+N141+O141+P141+Q141+R141</f>
        <v>2326.56</v>
      </c>
      <c r="T141" s="18" t="n">
        <f aca="false">U141-S141</f>
        <v>873.440000000001</v>
      </c>
      <c r="U141" s="15" t="n">
        <v>3200</v>
      </c>
    </row>
    <row r="142" s="10" customFormat="true" ht="12.75" hidden="false" customHeight="false" outlineLevel="0" collapsed="false">
      <c r="A142" s="13" t="s">
        <v>568</v>
      </c>
      <c r="B142" s="14" t="s">
        <v>569</v>
      </c>
      <c r="C142" s="3" t="s">
        <v>25</v>
      </c>
      <c r="D142" s="14" t="s">
        <v>26</v>
      </c>
      <c r="E142" s="14" t="s">
        <v>288</v>
      </c>
      <c r="F142" s="13" t="s">
        <v>531</v>
      </c>
      <c r="G142" s="24" t="n">
        <v>772.28</v>
      </c>
      <c r="H142" s="24" t="n">
        <v>767.4</v>
      </c>
      <c r="I142" s="24" t="n">
        <v>336.24</v>
      </c>
      <c r="J142" s="16" t="n">
        <v>33.12</v>
      </c>
      <c r="K142" s="16" t="n">
        <v>43.2</v>
      </c>
      <c r="L142" s="16" t="n">
        <v>44.1</v>
      </c>
      <c r="M142" s="16" t="n">
        <v>147.42</v>
      </c>
      <c r="N142" s="16" t="n">
        <v>53.1</v>
      </c>
      <c r="O142" s="16" t="n">
        <v>0</v>
      </c>
      <c r="P142" s="16" t="n">
        <v>36</v>
      </c>
      <c r="Q142" s="16" t="n">
        <v>53.1</v>
      </c>
      <c r="R142" s="15" t="n">
        <v>10</v>
      </c>
      <c r="S142" s="15" t="n">
        <f aca="false">G142+H142+I142+J142+K142+L142+M142+N142+O142+P142+Q142+R142</f>
        <v>2295.96</v>
      </c>
      <c r="T142" s="18" t="n">
        <f aca="false">U142-S142</f>
        <v>904.04</v>
      </c>
      <c r="U142" s="15" t="n">
        <v>3200</v>
      </c>
    </row>
    <row r="143" s="10" customFormat="true" ht="12.75" hidden="false" customHeight="false" outlineLevel="0" collapsed="false">
      <c r="A143" s="13" t="s">
        <v>570</v>
      </c>
      <c r="B143" s="14" t="s">
        <v>571</v>
      </c>
      <c r="C143" s="3" t="s">
        <v>25</v>
      </c>
      <c r="D143" s="14" t="s">
        <v>26</v>
      </c>
      <c r="E143" s="14" t="s">
        <v>288</v>
      </c>
      <c r="F143" s="13" t="s">
        <v>531</v>
      </c>
      <c r="G143" s="24" t="n">
        <v>772.28</v>
      </c>
      <c r="H143" s="24" t="n">
        <v>767.4</v>
      </c>
      <c r="I143" s="24" t="n">
        <v>336.24</v>
      </c>
      <c r="J143" s="16" t="n">
        <v>33.12</v>
      </c>
      <c r="K143" s="16" t="n">
        <v>43.2</v>
      </c>
      <c r="L143" s="16" t="n">
        <v>44.1</v>
      </c>
      <c r="M143" s="16" t="n">
        <v>147.42</v>
      </c>
      <c r="N143" s="16" t="n">
        <v>0</v>
      </c>
      <c r="O143" s="16" t="n">
        <v>30.6</v>
      </c>
      <c r="P143" s="16" t="n">
        <v>0</v>
      </c>
      <c r="Q143" s="16" t="n">
        <v>53.1</v>
      </c>
      <c r="R143" s="15" t="n">
        <v>10</v>
      </c>
      <c r="S143" s="15" t="n">
        <f aca="false">G143+H143+I143+J143+K143+L143+M143+N143+O143+P143+Q143+R143</f>
        <v>2237.46</v>
      </c>
      <c r="T143" s="18" t="n">
        <f aca="false">U143-S143</f>
        <v>962.54</v>
      </c>
      <c r="U143" s="15" t="n">
        <v>3200</v>
      </c>
    </row>
    <row r="144" s="10" customFormat="true" ht="12.75" hidden="false" customHeight="false" outlineLevel="0" collapsed="false">
      <c r="A144" s="13" t="s">
        <v>572</v>
      </c>
      <c r="B144" s="14" t="s">
        <v>573</v>
      </c>
      <c r="C144" s="3" t="s">
        <v>25</v>
      </c>
      <c r="D144" s="14" t="s">
        <v>26</v>
      </c>
      <c r="E144" s="14" t="s">
        <v>288</v>
      </c>
      <c r="F144" s="13" t="s">
        <v>531</v>
      </c>
      <c r="G144" s="24" t="n">
        <v>772.28</v>
      </c>
      <c r="H144" s="24" t="n">
        <v>767.4</v>
      </c>
      <c r="I144" s="24" t="n">
        <v>336.24</v>
      </c>
      <c r="J144" s="16" t="n">
        <v>33.12</v>
      </c>
      <c r="K144" s="16" t="n">
        <v>43.2</v>
      </c>
      <c r="L144" s="16" t="n">
        <v>44.1</v>
      </c>
      <c r="M144" s="16" t="n">
        <v>147.42</v>
      </c>
      <c r="N144" s="16" t="n">
        <v>53.1</v>
      </c>
      <c r="O144" s="16" t="n">
        <v>30.6</v>
      </c>
      <c r="P144" s="16" t="n">
        <v>36</v>
      </c>
      <c r="Q144" s="16" t="n">
        <v>53.1</v>
      </c>
      <c r="R144" s="15" t="n">
        <v>10</v>
      </c>
      <c r="S144" s="15" t="n">
        <f aca="false">G144+H144+I144+J144+K144+L144+M144+N144+O144+P144+Q144+R144</f>
        <v>2326.56</v>
      </c>
      <c r="T144" s="18" t="n">
        <f aca="false">U144-S144</f>
        <v>873.440000000001</v>
      </c>
      <c r="U144" s="15" t="n">
        <v>3200</v>
      </c>
    </row>
    <row r="145" s="10" customFormat="true" ht="12.75" hidden="false" customHeight="false" outlineLevel="0" collapsed="false">
      <c r="A145" s="13" t="s">
        <v>574</v>
      </c>
      <c r="B145" s="14" t="s">
        <v>575</v>
      </c>
      <c r="C145" s="3" t="s">
        <v>25</v>
      </c>
      <c r="D145" s="14" t="s">
        <v>26</v>
      </c>
      <c r="E145" s="14" t="s">
        <v>288</v>
      </c>
      <c r="F145" s="13" t="s">
        <v>531</v>
      </c>
      <c r="G145" s="24" t="n">
        <v>772.28</v>
      </c>
      <c r="H145" s="24" t="n">
        <v>767.4</v>
      </c>
      <c r="I145" s="24" t="n">
        <v>336.24</v>
      </c>
      <c r="J145" s="16" t="n">
        <v>33.12</v>
      </c>
      <c r="K145" s="16" t="n">
        <v>43.2</v>
      </c>
      <c r="L145" s="16" t="n">
        <v>44.1</v>
      </c>
      <c r="M145" s="16" t="n">
        <v>147.42</v>
      </c>
      <c r="N145" s="16" t="n">
        <v>53.1</v>
      </c>
      <c r="O145" s="16" t="n">
        <v>30.6</v>
      </c>
      <c r="P145" s="16" t="n">
        <v>36</v>
      </c>
      <c r="Q145" s="16" t="n">
        <v>53.1</v>
      </c>
      <c r="R145" s="15" t="n">
        <v>10</v>
      </c>
      <c r="S145" s="15" t="n">
        <f aca="false">G145+H145+I145+J145+K145+L145+M145+N145+O145+P145+Q145+R145</f>
        <v>2326.56</v>
      </c>
      <c r="T145" s="18" t="n">
        <f aca="false">U145-S145</f>
        <v>873.440000000001</v>
      </c>
      <c r="U145" s="15" t="n">
        <v>3200</v>
      </c>
    </row>
    <row r="146" s="10" customFormat="true" ht="12.75" hidden="false" customHeight="false" outlineLevel="0" collapsed="false">
      <c r="A146" s="13" t="s">
        <v>576</v>
      </c>
      <c r="B146" s="14" t="s">
        <v>577</v>
      </c>
      <c r="C146" s="3" t="s">
        <v>25</v>
      </c>
      <c r="D146" s="14" t="s">
        <v>26</v>
      </c>
      <c r="E146" s="14" t="s">
        <v>288</v>
      </c>
      <c r="F146" s="13" t="s">
        <v>531</v>
      </c>
      <c r="G146" s="24" t="n">
        <v>772.28</v>
      </c>
      <c r="H146" s="24" t="n">
        <v>767.4</v>
      </c>
      <c r="I146" s="24" t="n">
        <v>336.24</v>
      </c>
      <c r="J146" s="16" t="n">
        <v>33.12</v>
      </c>
      <c r="K146" s="16" t="n">
        <v>43.2</v>
      </c>
      <c r="L146" s="16" t="n">
        <v>44.1</v>
      </c>
      <c r="M146" s="16" t="n">
        <v>147.42</v>
      </c>
      <c r="N146" s="16" t="n">
        <v>0</v>
      </c>
      <c r="O146" s="16" t="n">
        <v>30.6</v>
      </c>
      <c r="P146" s="16" t="n">
        <v>0</v>
      </c>
      <c r="Q146" s="16" t="n">
        <v>53.1</v>
      </c>
      <c r="R146" s="15" t="n">
        <v>10</v>
      </c>
      <c r="S146" s="15" t="n">
        <f aca="false">G146+H146+I146+J146+K146+L146+M146+N146+O146+P146+Q146+R146</f>
        <v>2237.46</v>
      </c>
      <c r="T146" s="18" t="n">
        <f aca="false">U146-S146</f>
        <v>962.54</v>
      </c>
      <c r="U146" s="15" t="n">
        <v>3200</v>
      </c>
    </row>
    <row r="147" s="10" customFormat="true" ht="12.75" hidden="false" customHeight="false" outlineLevel="0" collapsed="false">
      <c r="A147" s="13" t="s">
        <v>578</v>
      </c>
      <c r="B147" s="14" t="s">
        <v>579</v>
      </c>
      <c r="C147" s="3" t="s">
        <v>25</v>
      </c>
      <c r="D147" s="14" t="s">
        <v>26</v>
      </c>
      <c r="E147" s="14" t="s">
        <v>288</v>
      </c>
      <c r="F147" s="13" t="s">
        <v>531</v>
      </c>
      <c r="G147" s="24" t="n">
        <v>772.28</v>
      </c>
      <c r="H147" s="24" t="n">
        <v>767.4</v>
      </c>
      <c r="I147" s="24" t="n">
        <v>336.24</v>
      </c>
      <c r="J147" s="16" t="n">
        <v>33.12</v>
      </c>
      <c r="K147" s="16" t="n">
        <v>43.2</v>
      </c>
      <c r="L147" s="16" t="n">
        <v>44.1</v>
      </c>
      <c r="M147" s="16" t="n">
        <v>147.42</v>
      </c>
      <c r="N147" s="16" t="n">
        <v>53.1</v>
      </c>
      <c r="O147" s="16" t="n">
        <v>30.6</v>
      </c>
      <c r="P147" s="16" t="n">
        <v>36</v>
      </c>
      <c r="Q147" s="16" t="n">
        <v>53.1</v>
      </c>
      <c r="R147" s="15" t="n">
        <v>10</v>
      </c>
      <c r="S147" s="15" t="n">
        <f aca="false">G147+H147+I147+J147+K147+L147+M147+N147+O147+P147+Q147+R147</f>
        <v>2326.56</v>
      </c>
      <c r="T147" s="18" t="n">
        <f aca="false">U147-S147</f>
        <v>873.440000000001</v>
      </c>
      <c r="U147" s="15" t="n">
        <v>3200</v>
      </c>
    </row>
    <row r="148" s="10" customFormat="true" ht="12.75" hidden="false" customHeight="false" outlineLevel="0" collapsed="false">
      <c r="A148" s="13" t="s">
        <v>580</v>
      </c>
      <c r="B148" s="14" t="s">
        <v>581</v>
      </c>
      <c r="C148" s="3" t="s">
        <v>25</v>
      </c>
      <c r="D148" s="14" t="s">
        <v>26</v>
      </c>
      <c r="E148" s="14" t="s">
        <v>288</v>
      </c>
      <c r="F148" s="13" t="s">
        <v>531</v>
      </c>
      <c r="G148" s="24" t="n">
        <v>772.28</v>
      </c>
      <c r="H148" s="24" t="n">
        <v>767.4</v>
      </c>
      <c r="I148" s="24" t="n">
        <v>336.24</v>
      </c>
      <c r="J148" s="16" t="n">
        <v>33.12</v>
      </c>
      <c r="K148" s="16" t="n">
        <v>43.2</v>
      </c>
      <c r="L148" s="16" t="n">
        <v>44.1</v>
      </c>
      <c r="M148" s="16" t="n">
        <v>147.42</v>
      </c>
      <c r="N148" s="16" t="n">
        <v>0</v>
      </c>
      <c r="O148" s="16" t="n">
        <v>0</v>
      </c>
      <c r="P148" s="16" t="n">
        <v>0</v>
      </c>
      <c r="Q148" s="16" t="n">
        <v>53.1</v>
      </c>
      <c r="R148" s="15" t="n">
        <v>10</v>
      </c>
      <c r="S148" s="15" t="n">
        <f aca="false">G148+H148+I148+J148+K148+L148+M148+N148+O148+P148+Q148+R148</f>
        <v>2206.86</v>
      </c>
      <c r="T148" s="18" t="n">
        <f aca="false">U148-S148</f>
        <v>993.14</v>
      </c>
      <c r="U148" s="15" t="n">
        <v>3200</v>
      </c>
    </row>
    <row r="149" s="10" customFormat="true" ht="12.75" hidden="false" customHeight="false" outlineLevel="0" collapsed="false">
      <c r="A149" s="13" t="s">
        <v>582</v>
      </c>
      <c r="B149" s="14" t="s">
        <v>583</v>
      </c>
      <c r="C149" s="3" t="s">
        <v>25</v>
      </c>
      <c r="D149" s="14" t="s">
        <v>26</v>
      </c>
      <c r="E149" s="14" t="s">
        <v>288</v>
      </c>
      <c r="F149" s="13" t="s">
        <v>531</v>
      </c>
      <c r="G149" s="24" t="n">
        <v>772.28</v>
      </c>
      <c r="H149" s="24" t="n">
        <v>767.4</v>
      </c>
      <c r="I149" s="24" t="n">
        <v>336.24</v>
      </c>
      <c r="J149" s="16" t="n">
        <v>33.12</v>
      </c>
      <c r="K149" s="16" t="n">
        <v>43.2</v>
      </c>
      <c r="L149" s="16" t="n">
        <v>44.1</v>
      </c>
      <c r="M149" s="16" t="n">
        <v>147.42</v>
      </c>
      <c r="N149" s="16" t="n">
        <v>53.1</v>
      </c>
      <c r="O149" s="16" t="n">
        <v>30.6</v>
      </c>
      <c r="P149" s="16" t="n">
        <v>36</v>
      </c>
      <c r="Q149" s="16" t="n">
        <v>53.1</v>
      </c>
      <c r="R149" s="15" t="n">
        <v>10</v>
      </c>
      <c r="S149" s="15" t="n">
        <f aca="false">G149+H149+I149+J149+K149+L149+M149+N149+O149+P149+Q149+R149</f>
        <v>2326.56</v>
      </c>
      <c r="T149" s="18" t="n">
        <f aca="false">U149-S149</f>
        <v>873.440000000001</v>
      </c>
      <c r="U149" s="15" t="n">
        <v>3200</v>
      </c>
    </row>
    <row r="150" s="10" customFormat="true" ht="12.75" hidden="false" customHeight="false" outlineLevel="0" collapsed="false">
      <c r="A150" s="13" t="s">
        <v>584</v>
      </c>
      <c r="B150" s="14" t="s">
        <v>585</v>
      </c>
      <c r="C150" s="3" t="s">
        <v>25</v>
      </c>
      <c r="D150" s="14" t="s">
        <v>26</v>
      </c>
      <c r="E150" s="14" t="s">
        <v>288</v>
      </c>
      <c r="F150" s="13" t="s">
        <v>531</v>
      </c>
      <c r="G150" s="24" t="n">
        <v>772.28</v>
      </c>
      <c r="H150" s="24" t="n">
        <v>767.4</v>
      </c>
      <c r="I150" s="24" t="n">
        <v>336.24</v>
      </c>
      <c r="J150" s="16" t="n">
        <v>33.12</v>
      </c>
      <c r="K150" s="16" t="n">
        <v>43.2</v>
      </c>
      <c r="L150" s="16" t="n">
        <v>44.1</v>
      </c>
      <c r="M150" s="16" t="n">
        <v>147.42</v>
      </c>
      <c r="N150" s="16" t="n">
        <v>53.1</v>
      </c>
      <c r="O150" s="16" t="n">
        <v>30.6</v>
      </c>
      <c r="P150" s="16" t="n">
        <v>36</v>
      </c>
      <c r="Q150" s="16" t="n">
        <v>53.1</v>
      </c>
      <c r="R150" s="15" t="n">
        <v>10</v>
      </c>
      <c r="S150" s="15" t="n">
        <f aca="false">G150+H150+I150+J150+K150+L150+M150+N150+O150+P150+Q150+R150</f>
        <v>2326.56</v>
      </c>
      <c r="T150" s="18" t="n">
        <f aca="false">U150-S150</f>
        <v>873.440000000001</v>
      </c>
      <c r="U150" s="15" t="n">
        <v>3200</v>
      </c>
    </row>
    <row r="151" s="10" customFormat="true" ht="12.75" hidden="false" customHeight="false" outlineLevel="0" collapsed="false">
      <c r="A151" s="13" t="s">
        <v>586</v>
      </c>
      <c r="B151" s="14" t="s">
        <v>587</v>
      </c>
      <c r="C151" s="3" t="s">
        <v>25</v>
      </c>
      <c r="D151" s="14" t="s">
        <v>26</v>
      </c>
      <c r="E151" s="14" t="s">
        <v>288</v>
      </c>
      <c r="F151" s="13" t="s">
        <v>531</v>
      </c>
      <c r="G151" s="24" t="n">
        <v>772.28</v>
      </c>
      <c r="H151" s="24" t="n">
        <v>767.4</v>
      </c>
      <c r="I151" s="24" t="n">
        <v>336.24</v>
      </c>
      <c r="J151" s="16" t="n">
        <v>33.12</v>
      </c>
      <c r="K151" s="16" t="n">
        <v>43.2</v>
      </c>
      <c r="L151" s="16" t="n">
        <v>44.1</v>
      </c>
      <c r="M151" s="16" t="n">
        <v>147.42</v>
      </c>
      <c r="N151" s="16" t="n">
        <v>53.1</v>
      </c>
      <c r="O151" s="16" t="n">
        <v>30.6</v>
      </c>
      <c r="P151" s="16" t="n">
        <v>0</v>
      </c>
      <c r="Q151" s="16" t="n">
        <v>53.1</v>
      </c>
      <c r="R151" s="15" t="n">
        <v>10</v>
      </c>
      <c r="S151" s="15" t="n">
        <f aca="false">G151+H151+I151+J151+K151+L151+M151+N151+O151+P151+Q151+R151</f>
        <v>2290.56</v>
      </c>
      <c r="T151" s="18" t="n">
        <f aca="false">U151-S151</f>
        <v>909.440000000001</v>
      </c>
      <c r="U151" s="15" t="n">
        <v>3200</v>
      </c>
    </row>
    <row r="152" s="10" customFormat="true" ht="12.75" hidden="false" customHeight="false" outlineLevel="0" collapsed="false">
      <c r="A152" s="13" t="s">
        <v>588</v>
      </c>
      <c r="B152" s="14" t="s">
        <v>589</v>
      </c>
      <c r="C152" s="3" t="s">
        <v>25</v>
      </c>
      <c r="D152" s="14" t="s">
        <v>26</v>
      </c>
      <c r="E152" s="14" t="s">
        <v>288</v>
      </c>
      <c r="F152" s="13" t="s">
        <v>531</v>
      </c>
      <c r="G152" s="24" t="n">
        <v>772.28</v>
      </c>
      <c r="H152" s="24" t="n">
        <v>767.4</v>
      </c>
      <c r="I152" s="24" t="n">
        <v>336.24</v>
      </c>
      <c r="J152" s="16" t="n">
        <v>33.12</v>
      </c>
      <c r="K152" s="16" t="n">
        <v>43.2</v>
      </c>
      <c r="L152" s="16" t="n">
        <v>44.1</v>
      </c>
      <c r="M152" s="16" t="n">
        <v>147.42</v>
      </c>
      <c r="N152" s="16" t="n">
        <v>53.1</v>
      </c>
      <c r="O152" s="16" t="n">
        <v>0</v>
      </c>
      <c r="P152" s="16" t="n">
        <v>0</v>
      </c>
      <c r="Q152" s="16" t="n">
        <v>53.1</v>
      </c>
      <c r="R152" s="15" t="n">
        <v>10</v>
      </c>
      <c r="S152" s="15" t="n">
        <f aca="false">G152+H152+I152+J152+K152+L152+M152+N152+O152+P152+Q152+R152</f>
        <v>2259.96</v>
      </c>
      <c r="T152" s="18" t="n">
        <f aca="false">U152-S152</f>
        <v>940.04</v>
      </c>
      <c r="U152" s="15" t="n">
        <v>3200</v>
      </c>
    </row>
    <row r="153" s="10" customFormat="true" ht="12.75" hidden="false" customHeight="false" outlineLevel="0" collapsed="false">
      <c r="A153" s="13" t="s">
        <v>590</v>
      </c>
      <c r="B153" s="14" t="s">
        <v>591</v>
      </c>
      <c r="C153" s="3" t="s">
        <v>25</v>
      </c>
      <c r="D153" s="14" t="s">
        <v>26</v>
      </c>
      <c r="E153" s="14" t="s">
        <v>288</v>
      </c>
      <c r="F153" s="13" t="s">
        <v>531</v>
      </c>
      <c r="G153" s="24" t="n">
        <v>772.28</v>
      </c>
      <c r="H153" s="24" t="n">
        <v>767.4</v>
      </c>
      <c r="I153" s="24" t="n">
        <v>336.24</v>
      </c>
      <c r="J153" s="16" t="n">
        <v>33.12</v>
      </c>
      <c r="K153" s="16" t="n">
        <v>43.2</v>
      </c>
      <c r="L153" s="16" t="n">
        <v>44.1</v>
      </c>
      <c r="M153" s="16" t="n">
        <v>147.42</v>
      </c>
      <c r="N153" s="16" t="n">
        <v>0</v>
      </c>
      <c r="O153" s="16" t="n">
        <v>0</v>
      </c>
      <c r="P153" s="16" t="n">
        <v>0</v>
      </c>
      <c r="Q153" s="16" t="n">
        <v>53.1</v>
      </c>
      <c r="R153" s="15" t="n">
        <v>10</v>
      </c>
      <c r="S153" s="15" t="n">
        <f aca="false">G153+H153+I153+J153+K153+L153+M153+N153+O153+P153+Q153+R153</f>
        <v>2206.86</v>
      </c>
      <c r="T153" s="18" t="n">
        <f aca="false">U153-S153</f>
        <v>993.14</v>
      </c>
      <c r="U153" s="15" t="n">
        <v>3200</v>
      </c>
    </row>
    <row r="154" s="10" customFormat="true" ht="12.75" hidden="false" customHeight="false" outlineLevel="0" collapsed="false">
      <c r="A154" s="13" t="s">
        <v>592</v>
      </c>
      <c r="B154" s="14" t="s">
        <v>593</v>
      </c>
      <c r="C154" s="3" t="s">
        <v>25</v>
      </c>
      <c r="D154" s="14" t="s">
        <v>26</v>
      </c>
      <c r="E154" s="14" t="s">
        <v>288</v>
      </c>
      <c r="F154" s="13" t="s">
        <v>531</v>
      </c>
      <c r="G154" s="24" t="n">
        <v>772.28</v>
      </c>
      <c r="H154" s="24" t="n">
        <v>767.4</v>
      </c>
      <c r="I154" s="24" t="n">
        <v>336.24</v>
      </c>
      <c r="J154" s="16" t="n">
        <v>33.12</v>
      </c>
      <c r="K154" s="16" t="n">
        <v>43.2</v>
      </c>
      <c r="L154" s="16" t="n">
        <v>44.1</v>
      </c>
      <c r="M154" s="16" t="n">
        <v>147.42</v>
      </c>
      <c r="N154" s="16" t="n">
        <v>53.1</v>
      </c>
      <c r="O154" s="16" t="n">
        <v>0</v>
      </c>
      <c r="P154" s="16" t="n">
        <v>36</v>
      </c>
      <c r="Q154" s="16" t="n">
        <v>53.1</v>
      </c>
      <c r="R154" s="15" t="n">
        <v>10</v>
      </c>
      <c r="S154" s="15" t="n">
        <f aca="false">G154+H154+I154+J154+K154+L154+M154+N154+O154+P154+Q154+R154</f>
        <v>2295.96</v>
      </c>
      <c r="T154" s="18" t="n">
        <f aca="false">U154-S154</f>
        <v>904.04</v>
      </c>
      <c r="U154" s="15" t="n">
        <v>3200</v>
      </c>
    </row>
    <row r="155" s="10" customFormat="true" ht="12.75" hidden="false" customHeight="false" outlineLevel="0" collapsed="false">
      <c r="A155" s="13" t="s">
        <v>594</v>
      </c>
      <c r="B155" s="14" t="s">
        <v>595</v>
      </c>
      <c r="C155" s="3" t="s">
        <v>25</v>
      </c>
      <c r="D155" s="14" t="s">
        <v>26</v>
      </c>
      <c r="E155" s="14" t="s">
        <v>288</v>
      </c>
      <c r="F155" s="13" t="s">
        <v>531</v>
      </c>
      <c r="G155" s="24" t="n">
        <v>772.28</v>
      </c>
      <c r="H155" s="24" t="n">
        <v>767.4</v>
      </c>
      <c r="I155" s="24" t="n">
        <v>336.24</v>
      </c>
      <c r="J155" s="16" t="n">
        <v>33.12</v>
      </c>
      <c r="K155" s="16" t="n">
        <v>43.2</v>
      </c>
      <c r="L155" s="16" t="n">
        <v>44.1</v>
      </c>
      <c r="M155" s="16" t="n">
        <v>147.42</v>
      </c>
      <c r="N155" s="16" t="n">
        <v>53.1</v>
      </c>
      <c r="O155" s="16" t="n">
        <v>0</v>
      </c>
      <c r="P155" s="16" t="n">
        <v>36</v>
      </c>
      <c r="Q155" s="16" t="n">
        <v>53.1</v>
      </c>
      <c r="R155" s="15" t="n">
        <v>10</v>
      </c>
      <c r="S155" s="15" t="n">
        <f aca="false">G155+H155+I155+J155+K155+L155+M155+N155+O155+P155+Q155+R155</f>
        <v>2295.96</v>
      </c>
      <c r="T155" s="18" t="n">
        <f aca="false">U155-S155</f>
        <v>904.04</v>
      </c>
      <c r="U155" s="15" t="n">
        <v>3200</v>
      </c>
    </row>
    <row r="156" s="10" customFormat="true" ht="12.75" hidden="false" customHeight="false" outlineLevel="0" collapsed="false">
      <c r="A156" s="13" t="s">
        <v>596</v>
      </c>
      <c r="B156" s="14" t="s">
        <v>597</v>
      </c>
      <c r="C156" s="3" t="s">
        <v>25</v>
      </c>
      <c r="D156" s="14" t="s">
        <v>26</v>
      </c>
      <c r="E156" s="14" t="s">
        <v>288</v>
      </c>
      <c r="F156" s="13" t="s">
        <v>531</v>
      </c>
      <c r="G156" s="24" t="n">
        <v>772.28</v>
      </c>
      <c r="H156" s="24" t="n">
        <v>767.4</v>
      </c>
      <c r="I156" s="24" t="n">
        <v>336.24</v>
      </c>
      <c r="J156" s="16" t="n">
        <v>33.12</v>
      </c>
      <c r="K156" s="16" t="n">
        <v>43.2</v>
      </c>
      <c r="L156" s="16" t="n">
        <v>44.1</v>
      </c>
      <c r="M156" s="16" t="n">
        <v>147.42</v>
      </c>
      <c r="N156" s="16" t="n">
        <v>0</v>
      </c>
      <c r="O156" s="16" t="n">
        <v>30.6</v>
      </c>
      <c r="P156" s="16" t="n">
        <v>0</v>
      </c>
      <c r="Q156" s="16" t="n">
        <v>53.1</v>
      </c>
      <c r="R156" s="15" t="n">
        <v>10</v>
      </c>
      <c r="S156" s="15" t="n">
        <f aca="false">G156+H156+I156+J156+K156+L156+M156+N156+O156+P156+Q156+R156</f>
        <v>2237.46</v>
      </c>
      <c r="T156" s="18" t="n">
        <f aca="false">U156-S156</f>
        <v>962.54</v>
      </c>
      <c r="U156" s="15" t="n">
        <v>3200</v>
      </c>
    </row>
    <row r="157" s="10" customFormat="true" ht="12.75" hidden="false" customHeight="false" outlineLevel="0" collapsed="false">
      <c r="A157" s="13" t="s">
        <v>598</v>
      </c>
      <c r="B157" s="14" t="s">
        <v>599</v>
      </c>
      <c r="C157" s="3" t="s">
        <v>25</v>
      </c>
      <c r="D157" s="14" t="s">
        <v>26</v>
      </c>
      <c r="E157" s="14" t="s">
        <v>288</v>
      </c>
      <c r="F157" s="13" t="s">
        <v>531</v>
      </c>
      <c r="G157" s="24" t="n">
        <v>772.28</v>
      </c>
      <c r="H157" s="24" t="n">
        <v>767.4</v>
      </c>
      <c r="I157" s="24" t="n">
        <v>336.24</v>
      </c>
      <c r="J157" s="16" t="n">
        <v>33.12</v>
      </c>
      <c r="K157" s="16" t="n">
        <v>43.2</v>
      </c>
      <c r="L157" s="16" t="n">
        <v>44.1</v>
      </c>
      <c r="M157" s="16" t="n">
        <v>147.42</v>
      </c>
      <c r="N157" s="16" t="n">
        <v>53.1</v>
      </c>
      <c r="O157" s="16" t="n">
        <v>30.6</v>
      </c>
      <c r="P157" s="16" t="n">
        <v>36</v>
      </c>
      <c r="Q157" s="16" t="n">
        <v>53.1</v>
      </c>
      <c r="R157" s="15" t="n">
        <v>10</v>
      </c>
      <c r="S157" s="15" t="n">
        <f aca="false">G157+H157+I157+J157+K157+L157+M157+N157+O157+P157+Q157+R157</f>
        <v>2326.56</v>
      </c>
      <c r="T157" s="18" t="n">
        <f aca="false">U157-S157</f>
        <v>873.440000000001</v>
      </c>
      <c r="U157" s="15" t="n">
        <v>3200</v>
      </c>
    </row>
    <row r="158" s="10" customFormat="true" ht="12.75" hidden="false" customHeight="false" outlineLevel="0" collapsed="false">
      <c r="A158" s="13" t="s">
        <v>600</v>
      </c>
      <c r="B158" s="14" t="s">
        <v>601</v>
      </c>
      <c r="C158" s="3" t="s">
        <v>25</v>
      </c>
      <c r="D158" s="14" t="s">
        <v>26</v>
      </c>
      <c r="E158" s="14" t="s">
        <v>288</v>
      </c>
      <c r="F158" s="13" t="s">
        <v>531</v>
      </c>
      <c r="G158" s="24" t="n">
        <v>772.28</v>
      </c>
      <c r="H158" s="24" t="n">
        <v>767.4</v>
      </c>
      <c r="I158" s="24" t="n">
        <v>336.24</v>
      </c>
      <c r="J158" s="16" t="n">
        <v>33.12</v>
      </c>
      <c r="K158" s="16" t="n">
        <v>43.2</v>
      </c>
      <c r="L158" s="16" t="n">
        <v>44.1</v>
      </c>
      <c r="M158" s="16" t="n">
        <v>147.42</v>
      </c>
      <c r="N158" s="16" t="n">
        <v>53.1</v>
      </c>
      <c r="O158" s="16" t="n">
        <v>30.6</v>
      </c>
      <c r="P158" s="16" t="n">
        <v>36</v>
      </c>
      <c r="Q158" s="16" t="n">
        <v>53.1</v>
      </c>
      <c r="R158" s="15" t="n">
        <v>10</v>
      </c>
      <c r="S158" s="15" t="n">
        <f aca="false">G158+H158+I158+J158+K158+L158+M158+N158+O158+P158+Q158+R158</f>
        <v>2326.56</v>
      </c>
      <c r="T158" s="18" t="n">
        <f aca="false">U158-S158</f>
        <v>873.440000000001</v>
      </c>
      <c r="U158" s="15" t="n">
        <v>3200</v>
      </c>
    </row>
    <row r="159" s="10" customFormat="true" ht="12.75" hidden="false" customHeight="false" outlineLevel="0" collapsed="false">
      <c r="A159" s="13" t="s">
        <v>602</v>
      </c>
      <c r="B159" s="14" t="s">
        <v>603</v>
      </c>
      <c r="C159" s="3" t="s">
        <v>25</v>
      </c>
      <c r="D159" s="14" t="s">
        <v>26</v>
      </c>
      <c r="E159" s="14" t="s">
        <v>288</v>
      </c>
      <c r="F159" s="13" t="s">
        <v>531</v>
      </c>
      <c r="G159" s="24" t="n">
        <v>772.28</v>
      </c>
      <c r="H159" s="24" t="n">
        <v>767.4</v>
      </c>
      <c r="I159" s="24" t="n">
        <v>336.24</v>
      </c>
      <c r="J159" s="16" t="n">
        <v>33.12</v>
      </c>
      <c r="K159" s="16" t="n">
        <v>43.2</v>
      </c>
      <c r="L159" s="16" t="n">
        <v>44.1</v>
      </c>
      <c r="M159" s="16" t="n">
        <v>147.42</v>
      </c>
      <c r="N159" s="16" t="n">
        <v>0</v>
      </c>
      <c r="O159" s="16" t="n">
        <v>30.6</v>
      </c>
      <c r="P159" s="16" t="n">
        <v>0</v>
      </c>
      <c r="Q159" s="16" t="n">
        <v>53.1</v>
      </c>
      <c r="R159" s="15" t="n">
        <v>10</v>
      </c>
      <c r="S159" s="15" t="n">
        <f aca="false">G159+H159+I159+J159+K159+L159+M159+N159+O159+P159+Q159+R159</f>
        <v>2237.46</v>
      </c>
      <c r="T159" s="18" t="n">
        <f aca="false">U159-S159</f>
        <v>962.54</v>
      </c>
      <c r="U159" s="15" t="n">
        <v>3200</v>
      </c>
    </row>
    <row r="160" s="10" customFormat="true" ht="12.75" hidden="false" customHeight="false" outlineLevel="0" collapsed="false">
      <c r="A160" s="13" t="s">
        <v>604</v>
      </c>
      <c r="B160" s="14" t="s">
        <v>605</v>
      </c>
      <c r="C160" s="3" t="s">
        <v>25</v>
      </c>
      <c r="D160" s="14" t="s">
        <v>26</v>
      </c>
      <c r="E160" s="14" t="s">
        <v>288</v>
      </c>
      <c r="F160" s="13" t="s">
        <v>531</v>
      </c>
      <c r="G160" s="24" t="n">
        <v>772.28</v>
      </c>
      <c r="H160" s="24" t="n">
        <v>767.4</v>
      </c>
      <c r="I160" s="24" t="n">
        <v>336.24</v>
      </c>
      <c r="J160" s="16" t="n">
        <v>33.12</v>
      </c>
      <c r="K160" s="16" t="n">
        <v>43.2</v>
      </c>
      <c r="L160" s="16" t="n">
        <v>44.1</v>
      </c>
      <c r="M160" s="16" t="n">
        <v>147.42</v>
      </c>
      <c r="N160" s="16" t="n">
        <v>0</v>
      </c>
      <c r="O160" s="16" t="n">
        <v>30.6</v>
      </c>
      <c r="P160" s="16" t="n">
        <v>0</v>
      </c>
      <c r="Q160" s="16" t="n">
        <v>53.1</v>
      </c>
      <c r="R160" s="15" t="n">
        <v>10</v>
      </c>
      <c r="S160" s="15" t="n">
        <f aca="false">G160+H160+I160+J160+K160+L160+M160+N160+O160+P160+Q160+R160</f>
        <v>2237.46</v>
      </c>
      <c r="T160" s="18" t="n">
        <f aca="false">U160-S160</f>
        <v>962.54</v>
      </c>
      <c r="U160" s="15" t="n">
        <v>3200</v>
      </c>
    </row>
    <row r="161" s="10" customFormat="true" ht="12.75" hidden="false" customHeight="false" outlineLevel="0" collapsed="false">
      <c r="A161" s="13" t="s">
        <v>606</v>
      </c>
      <c r="B161" s="14" t="s">
        <v>607</v>
      </c>
      <c r="C161" s="3" t="s">
        <v>25</v>
      </c>
      <c r="D161" s="14" t="s">
        <v>26</v>
      </c>
      <c r="E161" s="14" t="s">
        <v>288</v>
      </c>
      <c r="F161" s="13" t="s">
        <v>531</v>
      </c>
      <c r="G161" s="24" t="n">
        <v>772.28</v>
      </c>
      <c r="H161" s="24" t="n">
        <v>767.4</v>
      </c>
      <c r="I161" s="24" t="n">
        <v>336.24</v>
      </c>
      <c r="J161" s="16" t="n">
        <v>33.12</v>
      </c>
      <c r="K161" s="16" t="n">
        <v>43.2</v>
      </c>
      <c r="L161" s="16" t="n">
        <v>44.1</v>
      </c>
      <c r="M161" s="16" t="n">
        <v>147.42</v>
      </c>
      <c r="N161" s="16" t="n">
        <v>53.1</v>
      </c>
      <c r="O161" s="16" t="n">
        <v>0</v>
      </c>
      <c r="P161" s="16" t="n">
        <v>36</v>
      </c>
      <c r="Q161" s="16" t="n">
        <v>53.1</v>
      </c>
      <c r="R161" s="15" t="n">
        <v>10</v>
      </c>
      <c r="S161" s="15" t="n">
        <f aca="false">G161+H161+I161+J161+K161+L161+M161+N161+O161+P161+Q161+R161</f>
        <v>2295.96</v>
      </c>
      <c r="T161" s="18" t="n">
        <f aca="false">U161-S161</f>
        <v>904.04</v>
      </c>
      <c r="U161" s="15" t="n">
        <v>3200</v>
      </c>
    </row>
    <row r="162" s="10" customFormat="true" ht="12.75" hidden="false" customHeight="false" outlineLevel="0" collapsed="false">
      <c r="A162" s="13" t="s">
        <v>608</v>
      </c>
      <c r="B162" s="14" t="s">
        <v>609</v>
      </c>
      <c r="C162" s="3" t="s">
        <v>25</v>
      </c>
      <c r="D162" s="14" t="s">
        <v>26</v>
      </c>
      <c r="E162" s="14" t="s">
        <v>288</v>
      </c>
      <c r="F162" s="13" t="s">
        <v>531</v>
      </c>
      <c r="G162" s="24" t="n">
        <v>772.28</v>
      </c>
      <c r="H162" s="24" t="n">
        <v>767.4</v>
      </c>
      <c r="I162" s="24" t="n">
        <v>336.24</v>
      </c>
      <c r="J162" s="16" t="n">
        <v>33.12</v>
      </c>
      <c r="K162" s="16" t="n">
        <v>43.2</v>
      </c>
      <c r="L162" s="16" t="n">
        <v>44.1</v>
      </c>
      <c r="M162" s="16" t="n">
        <v>147.42</v>
      </c>
      <c r="N162" s="16" t="n">
        <v>53.1</v>
      </c>
      <c r="O162" s="16" t="n">
        <v>30.6</v>
      </c>
      <c r="P162" s="16" t="n">
        <v>36</v>
      </c>
      <c r="Q162" s="16" t="n">
        <v>53.1</v>
      </c>
      <c r="R162" s="15" t="n">
        <v>10</v>
      </c>
      <c r="S162" s="15" t="n">
        <f aca="false">G162+H162+I162+J162+K162+L162+M162+N162+O162+P162+Q162+R162</f>
        <v>2326.56</v>
      </c>
      <c r="T162" s="18" t="n">
        <f aca="false">U162-S162</f>
        <v>873.440000000001</v>
      </c>
      <c r="U162" s="15" t="n">
        <v>3200</v>
      </c>
    </row>
    <row r="163" s="10" customFormat="true" ht="12.75" hidden="false" customHeight="false" outlineLevel="0" collapsed="false">
      <c r="A163" s="13" t="s">
        <v>610</v>
      </c>
      <c r="B163" s="14" t="s">
        <v>611</v>
      </c>
      <c r="C163" s="3" t="s">
        <v>25</v>
      </c>
      <c r="D163" s="14" t="s">
        <v>26</v>
      </c>
      <c r="E163" s="14" t="s">
        <v>288</v>
      </c>
      <c r="F163" s="13" t="s">
        <v>531</v>
      </c>
      <c r="G163" s="24" t="n">
        <v>772.28</v>
      </c>
      <c r="H163" s="24" t="n">
        <v>767.4</v>
      </c>
      <c r="I163" s="24" t="n">
        <v>336.24</v>
      </c>
      <c r="J163" s="16" t="n">
        <v>33.12</v>
      </c>
      <c r="K163" s="16" t="n">
        <v>43.2</v>
      </c>
      <c r="L163" s="16" t="n">
        <v>44.1</v>
      </c>
      <c r="M163" s="16" t="n">
        <v>147.42</v>
      </c>
      <c r="N163" s="16" t="n">
        <v>53.1</v>
      </c>
      <c r="O163" s="16" t="n">
        <v>30.6</v>
      </c>
      <c r="P163" s="16" t="n">
        <v>0</v>
      </c>
      <c r="Q163" s="16" t="n">
        <v>53.1</v>
      </c>
      <c r="R163" s="15" t="n">
        <v>10</v>
      </c>
      <c r="S163" s="15" t="n">
        <f aca="false">G163+H163+I163+J163+K163+L163+M163+N163+O163+P163+Q163+R163</f>
        <v>2290.56</v>
      </c>
      <c r="T163" s="18" t="n">
        <f aca="false">U163-S163</f>
        <v>909.440000000001</v>
      </c>
      <c r="U163" s="15" t="n">
        <v>3200</v>
      </c>
    </row>
  </sheetData>
  <autoFilter ref="N1:Q163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M1"/>
    <mergeCell ref="N1:Q1"/>
    <mergeCell ref="R1:R2"/>
    <mergeCell ref="S1:S2"/>
    <mergeCell ref="T1:T2"/>
    <mergeCell ref="U1:U2"/>
  </mergeCells>
  <conditionalFormatting sqref="A1:B73 A74:A75 A76:B65536">
    <cfRule type="expression" priority="2" aboveAverage="0" equalAverage="0" bottom="0" percent="0" rank="0" text="" dxfId="4">
      <formula>AND(COUNTIF($A$1:$B$73,A1)+COUNTIF($A$74:$A$75,A1)+COUNTIF($A$76:$B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6.5"/>
    <col collapsed="false" customWidth="true" hidden="false" outlineLevel="0" max="3" min="3" style="0" width="3.99"/>
    <col collapsed="false" customWidth="true" hidden="false" outlineLevel="0" max="4" min="4" style="0" width="15.24"/>
    <col collapsed="false" customWidth="true" hidden="false" outlineLevel="0" max="5" min="5" style="0" width="24.75"/>
    <col collapsed="false" customWidth="true" hidden="false" outlineLevel="0" max="7" min="7" style="1" width="11.61"/>
    <col collapsed="false" customWidth="false" hidden="false" outlineLevel="0" max="9" min="8" style="1" width="8.99"/>
    <col collapsed="false" customWidth="false" hidden="false" outlineLevel="0" max="10" min="10" style="20" width="8.99"/>
    <col collapsed="false" customWidth="true" hidden="false" outlineLevel="0" max="11" min="11" style="1" width="6.28"/>
    <col collapsed="false" customWidth="false" hidden="false" outlineLevel="0" max="12" min="12" style="1" width="8.99"/>
    <col collapsed="false" customWidth="false" hidden="false" outlineLevel="0" max="14" min="13" style="20" width="8.99"/>
    <col collapsed="false" customWidth="true" hidden="false" outlineLevel="0" max="15" min="15" style="1" width="6.75"/>
    <col collapsed="false" customWidth="true" hidden="false" outlineLevel="0" max="16" min="16" style="1" width="11.12"/>
    <col collapsed="false" customWidth="true" hidden="false" outlineLevel="0" max="17" min="17" style="2" width="10.99"/>
  </cols>
  <sheetData>
    <row r="1" s="10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8</v>
      </c>
      <c r="H1" s="25" t="s">
        <v>9</v>
      </c>
      <c r="I1" s="25"/>
      <c r="J1" s="25"/>
      <c r="K1" s="25"/>
      <c r="L1" s="21" t="s">
        <v>10</v>
      </c>
      <c r="M1" s="21"/>
      <c r="N1" s="21"/>
      <c r="O1" s="21"/>
      <c r="P1" s="7" t="s">
        <v>12</v>
      </c>
      <c r="Q1" s="8" t="s">
        <v>13</v>
      </c>
      <c r="R1" s="9" t="s">
        <v>14</v>
      </c>
    </row>
    <row r="2" s="10" customFormat="true" ht="24" hidden="false" customHeight="false" outlineLevel="0" collapsed="false">
      <c r="A2" s="3"/>
      <c r="B2" s="3"/>
      <c r="C2" s="3"/>
      <c r="D2" s="3"/>
      <c r="E2" s="3"/>
      <c r="F2" s="3"/>
      <c r="G2" s="5"/>
      <c r="H2" s="12" t="s">
        <v>18</v>
      </c>
      <c r="I2" s="11" t="s">
        <v>281</v>
      </c>
      <c r="J2" s="11" t="s">
        <v>282</v>
      </c>
      <c r="K2" s="11" t="s">
        <v>20</v>
      </c>
      <c r="L2" s="11" t="s">
        <v>283</v>
      </c>
      <c r="M2" s="11" t="s">
        <v>284</v>
      </c>
      <c r="N2" s="22" t="s">
        <v>285</v>
      </c>
      <c r="O2" s="23" t="s">
        <v>20</v>
      </c>
      <c r="P2" s="7"/>
      <c r="Q2" s="8"/>
      <c r="R2" s="9"/>
    </row>
    <row r="3" s="10" customFormat="true" ht="12.75" hidden="false" customHeight="false" outlineLevel="0" collapsed="false">
      <c r="A3" s="13" t="s">
        <v>612</v>
      </c>
      <c r="B3" s="14" t="s">
        <v>613</v>
      </c>
      <c r="C3" s="3" t="s">
        <v>33</v>
      </c>
      <c r="D3" s="14" t="s">
        <v>26</v>
      </c>
      <c r="E3" s="14" t="s">
        <v>614</v>
      </c>
      <c r="F3" s="13" t="s">
        <v>615</v>
      </c>
      <c r="G3" s="15" t="n">
        <v>303.84</v>
      </c>
      <c r="H3" s="16" t="n">
        <v>0</v>
      </c>
      <c r="I3" s="16" t="n">
        <v>43.2</v>
      </c>
      <c r="J3" s="16" t="n">
        <v>0</v>
      </c>
      <c r="K3" s="16" t="n">
        <v>238.32</v>
      </c>
      <c r="L3" s="15" t="n">
        <v>53.1</v>
      </c>
      <c r="M3" s="15" t="n">
        <v>30.6</v>
      </c>
      <c r="N3" s="15" t="n">
        <v>36</v>
      </c>
      <c r="O3" s="15" t="n">
        <v>53.1</v>
      </c>
      <c r="P3" s="15" t="n">
        <f aca="false">G3+H3+I3+J3+K3+L3+M3+N3+O3</f>
        <v>758.16</v>
      </c>
      <c r="Q3" s="18" t="n">
        <f aca="false">R3-P3</f>
        <v>841.84</v>
      </c>
      <c r="R3" s="15" t="n">
        <v>1600</v>
      </c>
    </row>
    <row r="4" s="10" customFormat="true" ht="12.75" hidden="false" customHeight="false" outlineLevel="0" collapsed="false">
      <c r="A4" s="13" t="s">
        <v>616</v>
      </c>
      <c r="B4" s="14" t="s">
        <v>617</v>
      </c>
      <c r="C4" s="3" t="s">
        <v>33</v>
      </c>
      <c r="D4" s="14" t="s">
        <v>26</v>
      </c>
      <c r="E4" s="14" t="s">
        <v>614</v>
      </c>
      <c r="F4" s="13" t="s">
        <v>615</v>
      </c>
      <c r="G4" s="15" t="n">
        <v>303.84</v>
      </c>
      <c r="H4" s="16" t="n">
        <v>0</v>
      </c>
      <c r="I4" s="16" t="n">
        <v>43.2</v>
      </c>
      <c r="J4" s="16" t="n">
        <v>44.1</v>
      </c>
      <c r="K4" s="16" t="n">
        <v>238.32</v>
      </c>
      <c r="L4" s="15" t="n">
        <v>53.1</v>
      </c>
      <c r="M4" s="15" t="n">
        <v>30.6</v>
      </c>
      <c r="N4" s="15" t="n">
        <v>0</v>
      </c>
      <c r="O4" s="15" t="n">
        <v>53.1</v>
      </c>
      <c r="P4" s="15" t="n">
        <f aca="false">G4+H4+I4+J4+K4+L4+M4+N4+O4</f>
        <v>766.26</v>
      </c>
      <c r="Q4" s="18" t="n">
        <f aca="false">R4-P4</f>
        <v>833.74</v>
      </c>
      <c r="R4" s="15" t="n">
        <v>1600</v>
      </c>
    </row>
    <row r="5" s="10" customFormat="true" ht="12.75" hidden="false" customHeight="false" outlineLevel="0" collapsed="false">
      <c r="A5" s="13" t="s">
        <v>618</v>
      </c>
      <c r="B5" s="14" t="s">
        <v>619</v>
      </c>
      <c r="C5" s="3" t="s">
        <v>33</v>
      </c>
      <c r="D5" s="14" t="s">
        <v>26</v>
      </c>
      <c r="E5" s="14" t="s">
        <v>614</v>
      </c>
      <c r="F5" s="13" t="s">
        <v>615</v>
      </c>
      <c r="G5" s="15" t="n">
        <v>303.84</v>
      </c>
      <c r="H5" s="16" t="n">
        <v>0</v>
      </c>
      <c r="I5" s="16" t="n">
        <v>43.2</v>
      </c>
      <c r="J5" s="16" t="n">
        <v>0</v>
      </c>
      <c r="K5" s="16" t="n">
        <v>238.32</v>
      </c>
      <c r="L5" s="15" t="n">
        <v>53.1</v>
      </c>
      <c r="M5" s="15" t="n">
        <v>30.6</v>
      </c>
      <c r="N5" s="15" t="n">
        <v>0</v>
      </c>
      <c r="O5" s="15" t="n">
        <v>53.1</v>
      </c>
      <c r="P5" s="15" t="n">
        <f aca="false">G5+H5+I5+J5+K5+L5+M5+N5+O5</f>
        <v>722.16</v>
      </c>
      <c r="Q5" s="18" t="n">
        <f aca="false">R5-P5</f>
        <v>877.84</v>
      </c>
      <c r="R5" s="15" t="n">
        <v>1600</v>
      </c>
    </row>
    <row r="6" s="10" customFormat="true" ht="12.75" hidden="false" customHeight="false" outlineLevel="0" collapsed="false">
      <c r="A6" s="13" t="s">
        <v>620</v>
      </c>
      <c r="B6" s="14" t="s">
        <v>621</v>
      </c>
      <c r="C6" s="3" t="s">
        <v>33</v>
      </c>
      <c r="D6" s="14" t="s">
        <v>26</v>
      </c>
      <c r="E6" s="14" t="s">
        <v>614</v>
      </c>
      <c r="F6" s="13" t="s">
        <v>615</v>
      </c>
      <c r="G6" s="15" t="n">
        <v>303.84</v>
      </c>
      <c r="H6" s="16" t="n">
        <v>0</v>
      </c>
      <c r="I6" s="16" t="n">
        <v>43.2</v>
      </c>
      <c r="J6" s="16" t="n">
        <v>44.1</v>
      </c>
      <c r="K6" s="16" t="n">
        <v>238.32</v>
      </c>
      <c r="L6" s="15" t="n">
        <v>53.1</v>
      </c>
      <c r="M6" s="15" t="n">
        <v>30.6</v>
      </c>
      <c r="N6" s="15" t="n">
        <v>0</v>
      </c>
      <c r="O6" s="15" t="n">
        <v>53.1</v>
      </c>
      <c r="P6" s="15" t="n">
        <f aca="false">G6+H6+I6+J6+K6+L6+M6+N6+O6</f>
        <v>766.26</v>
      </c>
      <c r="Q6" s="18" t="n">
        <f aca="false">R6-P6</f>
        <v>833.74</v>
      </c>
      <c r="R6" s="15" t="n">
        <v>1600</v>
      </c>
    </row>
    <row r="7" s="10" customFormat="true" ht="12.75" hidden="false" customHeight="false" outlineLevel="0" collapsed="false">
      <c r="A7" s="13" t="s">
        <v>622</v>
      </c>
      <c r="B7" s="14" t="s">
        <v>623</v>
      </c>
      <c r="C7" s="3" t="s">
        <v>33</v>
      </c>
      <c r="D7" s="14" t="s">
        <v>26</v>
      </c>
      <c r="E7" s="14" t="s">
        <v>614</v>
      </c>
      <c r="F7" s="13" t="s">
        <v>615</v>
      </c>
      <c r="G7" s="15" t="n">
        <v>303.84</v>
      </c>
      <c r="H7" s="16" t="n">
        <v>0</v>
      </c>
      <c r="I7" s="16" t="n">
        <v>43.2</v>
      </c>
      <c r="J7" s="16" t="n">
        <v>0</v>
      </c>
      <c r="K7" s="16" t="n">
        <v>238.32</v>
      </c>
      <c r="L7" s="15" t="n">
        <v>53.1</v>
      </c>
      <c r="M7" s="15" t="n">
        <v>30.6</v>
      </c>
      <c r="N7" s="15" t="n">
        <v>36</v>
      </c>
      <c r="O7" s="15" t="n">
        <v>53.1</v>
      </c>
      <c r="P7" s="15" t="n">
        <f aca="false">G7+H7+I7+J7+K7+L7+M7+N7+O7</f>
        <v>758.16</v>
      </c>
      <c r="Q7" s="18" t="n">
        <f aca="false">R7-P7</f>
        <v>841.84</v>
      </c>
      <c r="R7" s="15" t="n">
        <v>1600</v>
      </c>
    </row>
    <row r="8" s="10" customFormat="true" ht="12.75" hidden="false" customHeight="false" outlineLevel="0" collapsed="false">
      <c r="A8" s="13" t="s">
        <v>624</v>
      </c>
      <c r="B8" s="14" t="s">
        <v>625</v>
      </c>
      <c r="C8" s="3" t="s">
        <v>25</v>
      </c>
      <c r="D8" s="14" t="s">
        <v>26</v>
      </c>
      <c r="E8" s="14" t="s">
        <v>614</v>
      </c>
      <c r="F8" s="13" t="s">
        <v>615</v>
      </c>
      <c r="G8" s="15" t="n">
        <v>303.84</v>
      </c>
      <c r="H8" s="16" t="n">
        <v>0</v>
      </c>
      <c r="I8" s="16" t="n">
        <v>43.2</v>
      </c>
      <c r="J8" s="16" t="n">
        <v>0</v>
      </c>
      <c r="K8" s="16" t="n">
        <v>238.32</v>
      </c>
      <c r="L8" s="15" t="n">
        <v>53.1</v>
      </c>
      <c r="M8" s="15" t="n">
        <v>30.6</v>
      </c>
      <c r="N8" s="15" t="n">
        <v>36</v>
      </c>
      <c r="O8" s="15" t="n">
        <v>53.1</v>
      </c>
      <c r="P8" s="15" t="n">
        <f aca="false">G8+H8+I8+J8+K8+L8+M8+N8+O8</f>
        <v>758.16</v>
      </c>
      <c r="Q8" s="18" t="n">
        <f aca="false">R8-P8</f>
        <v>841.84</v>
      </c>
      <c r="R8" s="15" t="n">
        <v>1600</v>
      </c>
    </row>
    <row r="9" s="10" customFormat="true" ht="12.75" hidden="false" customHeight="false" outlineLevel="0" collapsed="false">
      <c r="A9" s="13" t="s">
        <v>626</v>
      </c>
      <c r="B9" s="14" t="s">
        <v>627</v>
      </c>
      <c r="C9" s="3" t="s">
        <v>25</v>
      </c>
      <c r="D9" s="14" t="s">
        <v>26</v>
      </c>
      <c r="E9" s="14" t="s">
        <v>614</v>
      </c>
      <c r="F9" s="13" t="s">
        <v>615</v>
      </c>
      <c r="G9" s="15" t="n">
        <v>303.84</v>
      </c>
      <c r="H9" s="16" t="n">
        <v>0</v>
      </c>
      <c r="I9" s="16" t="n">
        <v>43.2</v>
      </c>
      <c r="J9" s="16" t="n">
        <v>0</v>
      </c>
      <c r="K9" s="16" t="n">
        <v>238.32</v>
      </c>
      <c r="L9" s="15" t="n">
        <v>0</v>
      </c>
      <c r="M9" s="15" t="n">
        <v>30.6</v>
      </c>
      <c r="N9" s="15" t="n">
        <v>36</v>
      </c>
      <c r="O9" s="15" t="n">
        <v>53.1</v>
      </c>
      <c r="P9" s="15" t="n">
        <f aca="false">G9+H9+I9+J9+K9+L9+M9+N9+O9</f>
        <v>705.06</v>
      </c>
      <c r="Q9" s="18" t="n">
        <f aca="false">R9-P9</f>
        <v>894.94</v>
      </c>
      <c r="R9" s="15" t="n">
        <v>1600</v>
      </c>
    </row>
    <row r="10" s="10" customFormat="true" ht="12.75" hidden="false" customHeight="false" outlineLevel="0" collapsed="false">
      <c r="A10" s="13" t="s">
        <v>628</v>
      </c>
      <c r="B10" s="14" t="s">
        <v>629</v>
      </c>
      <c r="C10" s="3" t="s">
        <v>25</v>
      </c>
      <c r="D10" s="14" t="s">
        <v>26</v>
      </c>
      <c r="E10" s="14" t="s">
        <v>614</v>
      </c>
      <c r="F10" s="13" t="s">
        <v>615</v>
      </c>
      <c r="G10" s="15" t="n">
        <v>303.84</v>
      </c>
      <c r="H10" s="16" t="n">
        <v>0</v>
      </c>
      <c r="I10" s="16" t="n">
        <v>43.2</v>
      </c>
      <c r="J10" s="16" t="n">
        <v>0</v>
      </c>
      <c r="K10" s="16" t="n">
        <v>238.32</v>
      </c>
      <c r="L10" s="15" t="n">
        <v>53.1</v>
      </c>
      <c r="M10" s="15" t="n">
        <v>30.6</v>
      </c>
      <c r="N10" s="15" t="n">
        <v>36</v>
      </c>
      <c r="O10" s="15" t="n">
        <v>53.1</v>
      </c>
      <c r="P10" s="15" t="n">
        <f aca="false">G10+H10+I10+J10+K10+L10+M10+N10+O10</f>
        <v>758.16</v>
      </c>
      <c r="Q10" s="18" t="n">
        <f aca="false">R10-P10</f>
        <v>841.84</v>
      </c>
      <c r="R10" s="15" t="n">
        <v>1600</v>
      </c>
    </row>
    <row r="11" s="10" customFormat="true" ht="12.75" hidden="false" customHeight="false" outlineLevel="0" collapsed="false">
      <c r="A11" s="13" t="s">
        <v>630</v>
      </c>
      <c r="B11" s="14" t="s">
        <v>631</v>
      </c>
      <c r="C11" s="3" t="s">
        <v>25</v>
      </c>
      <c r="D11" s="14" t="s">
        <v>26</v>
      </c>
      <c r="E11" s="14" t="s">
        <v>614</v>
      </c>
      <c r="F11" s="13" t="s">
        <v>615</v>
      </c>
      <c r="G11" s="15" t="n">
        <v>303.84</v>
      </c>
      <c r="H11" s="16" t="n">
        <v>0</v>
      </c>
      <c r="I11" s="16" t="n">
        <v>43.2</v>
      </c>
      <c r="J11" s="16" t="n">
        <v>0</v>
      </c>
      <c r="K11" s="16" t="n">
        <v>238.32</v>
      </c>
      <c r="L11" s="15" t="n">
        <v>53.1</v>
      </c>
      <c r="M11" s="15" t="n">
        <v>30.6</v>
      </c>
      <c r="N11" s="15" t="n">
        <v>36</v>
      </c>
      <c r="O11" s="15" t="n">
        <v>53.1</v>
      </c>
      <c r="P11" s="15" t="n">
        <f aca="false">G11+H11+I11+J11+K11+L11+M11+N11+O11</f>
        <v>758.16</v>
      </c>
      <c r="Q11" s="18" t="n">
        <f aca="false">R11-P11</f>
        <v>841.84</v>
      </c>
      <c r="R11" s="15" t="n">
        <v>1600</v>
      </c>
    </row>
    <row r="12" s="10" customFormat="true" ht="12.75" hidden="false" customHeight="false" outlineLevel="0" collapsed="false">
      <c r="A12" s="13" t="s">
        <v>632</v>
      </c>
      <c r="B12" s="14" t="s">
        <v>633</v>
      </c>
      <c r="C12" s="3" t="s">
        <v>25</v>
      </c>
      <c r="D12" s="14" t="s">
        <v>26</v>
      </c>
      <c r="E12" s="14" t="s">
        <v>614</v>
      </c>
      <c r="F12" s="13" t="s">
        <v>615</v>
      </c>
      <c r="G12" s="15" t="n">
        <v>303.84</v>
      </c>
      <c r="H12" s="16" t="n">
        <v>0</v>
      </c>
      <c r="I12" s="16" t="n">
        <v>43.2</v>
      </c>
      <c r="J12" s="16" t="n">
        <v>0</v>
      </c>
      <c r="K12" s="16" t="n">
        <v>238.32</v>
      </c>
      <c r="L12" s="15" t="n">
        <v>53.1</v>
      </c>
      <c r="M12" s="15" t="n">
        <v>30.6</v>
      </c>
      <c r="N12" s="15" t="n">
        <v>36</v>
      </c>
      <c r="O12" s="15" t="n">
        <v>53.1</v>
      </c>
      <c r="P12" s="15" t="n">
        <f aca="false">G12+H12+I12+J12+K12+L12+M12+N12+O12</f>
        <v>758.16</v>
      </c>
      <c r="Q12" s="18" t="n">
        <f aca="false">R12-P12</f>
        <v>841.84</v>
      </c>
      <c r="R12" s="15" t="n">
        <v>1600</v>
      </c>
    </row>
    <row r="13" s="10" customFormat="true" ht="12.75" hidden="false" customHeight="false" outlineLevel="0" collapsed="false">
      <c r="A13" s="13" t="s">
        <v>634</v>
      </c>
      <c r="B13" s="14" t="s">
        <v>635</v>
      </c>
      <c r="C13" s="3" t="s">
        <v>25</v>
      </c>
      <c r="D13" s="14" t="s">
        <v>26</v>
      </c>
      <c r="E13" s="14" t="s">
        <v>614</v>
      </c>
      <c r="F13" s="13" t="s">
        <v>615</v>
      </c>
      <c r="G13" s="15" t="n">
        <v>303.84</v>
      </c>
      <c r="H13" s="16" t="n">
        <v>0</v>
      </c>
      <c r="I13" s="16" t="n">
        <v>43.2</v>
      </c>
      <c r="J13" s="16" t="n">
        <v>44.1</v>
      </c>
      <c r="K13" s="16" t="n">
        <v>238.32</v>
      </c>
      <c r="L13" s="15" t="n">
        <v>53.1</v>
      </c>
      <c r="M13" s="15" t="n">
        <v>30.6</v>
      </c>
      <c r="N13" s="15" t="n">
        <v>36</v>
      </c>
      <c r="O13" s="15" t="n">
        <v>53.1</v>
      </c>
      <c r="P13" s="15" t="n">
        <f aca="false">G13+H13+I13+J13+K13+L13+M13+N13+O13</f>
        <v>802.26</v>
      </c>
      <c r="Q13" s="18" t="n">
        <f aca="false">R13-P13</f>
        <v>797.74</v>
      </c>
      <c r="R13" s="15" t="n">
        <v>1600</v>
      </c>
    </row>
    <row r="14" s="10" customFormat="true" ht="12.75" hidden="false" customHeight="false" outlineLevel="0" collapsed="false">
      <c r="A14" s="13" t="s">
        <v>636</v>
      </c>
      <c r="B14" s="14" t="s">
        <v>637</v>
      </c>
      <c r="C14" s="3" t="s">
        <v>25</v>
      </c>
      <c r="D14" s="14" t="s">
        <v>26</v>
      </c>
      <c r="E14" s="14" t="s">
        <v>614</v>
      </c>
      <c r="F14" s="13" t="s">
        <v>615</v>
      </c>
      <c r="G14" s="15" t="n">
        <v>303.84</v>
      </c>
      <c r="H14" s="16" t="n">
        <v>0</v>
      </c>
      <c r="I14" s="16" t="n">
        <v>0</v>
      </c>
      <c r="J14" s="16" t="n">
        <v>44.1</v>
      </c>
      <c r="K14" s="16" t="n">
        <v>238.32</v>
      </c>
      <c r="L14" s="15" t="n">
        <v>53.1</v>
      </c>
      <c r="M14" s="15" t="n">
        <v>30.6</v>
      </c>
      <c r="N14" s="15" t="n">
        <v>36</v>
      </c>
      <c r="O14" s="15" t="n">
        <v>53.1</v>
      </c>
      <c r="P14" s="15" t="n">
        <f aca="false">G14+H14+I14+J14+K14+L14+M14+N14+O14</f>
        <v>759.06</v>
      </c>
      <c r="Q14" s="18" t="n">
        <f aca="false">R14-P14</f>
        <v>840.94</v>
      </c>
      <c r="R14" s="15" t="n">
        <v>1600</v>
      </c>
    </row>
    <row r="15" s="10" customFormat="true" ht="12.75" hidden="false" customHeight="false" outlineLevel="0" collapsed="false">
      <c r="A15" s="13" t="s">
        <v>638</v>
      </c>
      <c r="B15" s="14" t="s">
        <v>639</v>
      </c>
      <c r="C15" s="3" t="s">
        <v>25</v>
      </c>
      <c r="D15" s="14" t="s">
        <v>26</v>
      </c>
      <c r="E15" s="14" t="s">
        <v>614</v>
      </c>
      <c r="F15" s="13" t="s">
        <v>615</v>
      </c>
      <c r="G15" s="15" t="n">
        <v>303.84</v>
      </c>
      <c r="H15" s="16" t="n">
        <v>0</v>
      </c>
      <c r="I15" s="16" t="n">
        <v>0</v>
      </c>
      <c r="J15" s="16" t="n">
        <v>44.1</v>
      </c>
      <c r="K15" s="16" t="n">
        <v>238.32</v>
      </c>
      <c r="L15" s="15" t="n">
        <v>53.1</v>
      </c>
      <c r="M15" s="15" t="n">
        <v>30.6</v>
      </c>
      <c r="N15" s="15" t="n">
        <v>36</v>
      </c>
      <c r="O15" s="15" t="n">
        <v>53.1</v>
      </c>
      <c r="P15" s="15" t="n">
        <f aca="false">G15+H15+I15+J15+K15+L15+M15+N15+O15</f>
        <v>759.06</v>
      </c>
      <c r="Q15" s="18" t="n">
        <f aca="false">R15-P15</f>
        <v>840.94</v>
      </c>
      <c r="R15" s="15" t="n">
        <v>1600</v>
      </c>
    </row>
    <row r="16" s="10" customFormat="true" ht="12.75" hidden="false" customHeight="false" outlineLevel="0" collapsed="false">
      <c r="A16" s="13" t="s">
        <v>640</v>
      </c>
      <c r="B16" s="14" t="s">
        <v>641</v>
      </c>
      <c r="C16" s="3" t="s">
        <v>25</v>
      </c>
      <c r="D16" s="14" t="s">
        <v>26</v>
      </c>
      <c r="E16" s="14" t="s">
        <v>614</v>
      </c>
      <c r="F16" s="13" t="s">
        <v>615</v>
      </c>
      <c r="G16" s="15" t="n">
        <v>303.84</v>
      </c>
      <c r="H16" s="16" t="n">
        <v>33.12</v>
      </c>
      <c r="I16" s="16" t="n">
        <v>43.2</v>
      </c>
      <c r="J16" s="16" t="n">
        <v>0</v>
      </c>
      <c r="K16" s="16" t="n">
        <v>238.32</v>
      </c>
      <c r="L16" s="15" t="n">
        <v>53.1</v>
      </c>
      <c r="M16" s="15" t="n">
        <v>30.6</v>
      </c>
      <c r="N16" s="15" t="n">
        <v>36</v>
      </c>
      <c r="O16" s="15" t="n">
        <v>53.1</v>
      </c>
      <c r="P16" s="15" t="n">
        <f aca="false">G16+H16+I16+J16+K16+L16+M16+N16+O16</f>
        <v>791.28</v>
      </c>
      <c r="Q16" s="18" t="n">
        <f aca="false">R16-P16</f>
        <v>808.72</v>
      </c>
      <c r="R16" s="15" t="n">
        <v>1600</v>
      </c>
    </row>
    <row r="17" s="10" customFormat="true" ht="12.75" hidden="false" customHeight="false" outlineLevel="0" collapsed="false">
      <c r="A17" s="13" t="s">
        <v>642</v>
      </c>
      <c r="B17" s="14" t="s">
        <v>643</v>
      </c>
      <c r="C17" s="3" t="s">
        <v>25</v>
      </c>
      <c r="D17" s="14" t="s">
        <v>26</v>
      </c>
      <c r="E17" s="14" t="s">
        <v>614</v>
      </c>
      <c r="F17" s="13" t="s">
        <v>615</v>
      </c>
      <c r="G17" s="15" t="n">
        <v>303.84</v>
      </c>
      <c r="H17" s="16" t="n">
        <v>0</v>
      </c>
      <c r="I17" s="16" t="n">
        <v>43.2</v>
      </c>
      <c r="J17" s="16" t="n">
        <v>0</v>
      </c>
      <c r="K17" s="16" t="n">
        <v>238.32</v>
      </c>
      <c r="L17" s="15" t="n">
        <v>0</v>
      </c>
      <c r="M17" s="15" t="n">
        <v>30.6</v>
      </c>
      <c r="N17" s="15" t="n">
        <v>36</v>
      </c>
      <c r="O17" s="15" t="n">
        <v>53.1</v>
      </c>
      <c r="P17" s="15" t="n">
        <f aca="false">G17+H17+I17+J17+K17+L17+M17+N17+O17</f>
        <v>705.06</v>
      </c>
      <c r="Q17" s="18" t="n">
        <f aca="false">R17-P17</f>
        <v>894.94</v>
      </c>
      <c r="R17" s="15" t="n">
        <v>1600</v>
      </c>
    </row>
    <row r="18" s="10" customFormat="true" ht="12.75" hidden="false" customHeight="false" outlineLevel="0" collapsed="false">
      <c r="A18" s="13" t="s">
        <v>644</v>
      </c>
      <c r="B18" s="14" t="s">
        <v>645</v>
      </c>
      <c r="C18" s="3" t="s">
        <v>25</v>
      </c>
      <c r="D18" s="14" t="s">
        <v>26</v>
      </c>
      <c r="E18" s="14" t="s">
        <v>614</v>
      </c>
      <c r="F18" s="13" t="s">
        <v>615</v>
      </c>
      <c r="G18" s="15" t="n">
        <v>303.84</v>
      </c>
      <c r="H18" s="16" t="n">
        <v>0</v>
      </c>
      <c r="I18" s="16" t="n">
        <v>43.2</v>
      </c>
      <c r="J18" s="16" t="n">
        <v>0</v>
      </c>
      <c r="K18" s="16" t="n">
        <v>238.32</v>
      </c>
      <c r="L18" s="15" t="n">
        <v>0</v>
      </c>
      <c r="M18" s="15" t="n">
        <v>30.6</v>
      </c>
      <c r="N18" s="15" t="n">
        <v>36</v>
      </c>
      <c r="O18" s="15" t="n">
        <v>53.1</v>
      </c>
      <c r="P18" s="15" t="n">
        <f aca="false">G18+H18+I18+J18+K18+L18+M18+N18+O18</f>
        <v>705.06</v>
      </c>
      <c r="Q18" s="18" t="n">
        <f aca="false">R18-P18</f>
        <v>894.94</v>
      </c>
      <c r="R18" s="15" t="n">
        <v>1600</v>
      </c>
    </row>
    <row r="19" s="10" customFormat="true" ht="12.75" hidden="false" customHeight="false" outlineLevel="0" collapsed="false">
      <c r="A19" s="13" t="s">
        <v>646</v>
      </c>
      <c r="B19" s="14" t="s">
        <v>647</v>
      </c>
      <c r="C19" s="3" t="s">
        <v>25</v>
      </c>
      <c r="D19" s="14" t="s">
        <v>26</v>
      </c>
      <c r="E19" s="14" t="s">
        <v>614</v>
      </c>
      <c r="F19" s="13" t="s">
        <v>615</v>
      </c>
      <c r="G19" s="15" t="n">
        <v>303.84</v>
      </c>
      <c r="H19" s="16" t="n">
        <v>0</v>
      </c>
      <c r="I19" s="16" t="n">
        <v>43.2</v>
      </c>
      <c r="J19" s="16" t="n">
        <v>0</v>
      </c>
      <c r="K19" s="16" t="n">
        <v>238.32</v>
      </c>
      <c r="L19" s="15" t="n">
        <v>53.1</v>
      </c>
      <c r="M19" s="15" t="n">
        <v>30.6</v>
      </c>
      <c r="N19" s="15" t="n">
        <v>36</v>
      </c>
      <c r="O19" s="15" t="n">
        <v>53.1</v>
      </c>
      <c r="P19" s="15" t="n">
        <f aca="false">G19+H19+I19+J19+K19+L19+M19+N19+O19</f>
        <v>758.16</v>
      </c>
      <c r="Q19" s="18" t="n">
        <f aca="false">R19-P19</f>
        <v>841.84</v>
      </c>
      <c r="R19" s="15" t="n">
        <v>1600</v>
      </c>
    </row>
    <row r="20" s="10" customFormat="true" ht="12.75" hidden="false" customHeight="false" outlineLevel="0" collapsed="false">
      <c r="A20" s="13" t="s">
        <v>648</v>
      </c>
      <c r="B20" s="14" t="s">
        <v>649</v>
      </c>
      <c r="C20" s="3" t="s">
        <v>25</v>
      </c>
      <c r="D20" s="14" t="s">
        <v>26</v>
      </c>
      <c r="E20" s="14" t="s">
        <v>614</v>
      </c>
      <c r="F20" s="13" t="s">
        <v>615</v>
      </c>
      <c r="G20" s="15" t="n">
        <v>303.84</v>
      </c>
      <c r="H20" s="16" t="n">
        <v>0</v>
      </c>
      <c r="I20" s="16" t="n">
        <v>43.2</v>
      </c>
      <c r="J20" s="16" t="n">
        <v>0</v>
      </c>
      <c r="K20" s="16" t="n">
        <v>238.32</v>
      </c>
      <c r="L20" s="15" t="n">
        <v>0</v>
      </c>
      <c r="M20" s="15" t="n">
        <v>30.6</v>
      </c>
      <c r="N20" s="15" t="n">
        <v>36</v>
      </c>
      <c r="O20" s="15" t="n">
        <v>53.1</v>
      </c>
      <c r="P20" s="15" t="n">
        <f aca="false">G20+H20+I20+J20+K20+L20+M20+N20+O20</f>
        <v>705.06</v>
      </c>
      <c r="Q20" s="18" t="n">
        <f aca="false">R20-P20</f>
        <v>894.94</v>
      </c>
      <c r="R20" s="15" t="n">
        <v>1600</v>
      </c>
    </row>
    <row r="21" s="10" customFormat="true" ht="12.75" hidden="false" customHeight="false" outlineLevel="0" collapsed="false">
      <c r="A21" s="13" t="s">
        <v>650</v>
      </c>
      <c r="B21" s="14" t="s">
        <v>651</v>
      </c>
      <c r="C21" s="3" t="s">
        <v>25</v>
      </c>
      <c r="D21" s="14" t="s">
        <v>26</v>
      </c>
      <c r="E21" s="14" t="s">
        <v>614</v>
      </c>
      <c r="F21" s="13" t="s">
        <v>615</v>
      </c>
      <c r="G21" s="15" t="n">
        <v>303.84</v>
      </c>
      <c r="H21" s="16" t="n">
        <v>0</v>
      </c>
      <c r="I21" s="16" t="n">
        <v>43.2</v>
      </c>
      <c r="J21" s="16" t="n">
        <v>0</v>
      </c>
      <c r="K21" s="16" t="n">
        <v>238.32</v>
      </c>
      <c r="L21" s="15" t="n">
        <v>0</v>
      </c>
      <c r="M21" s="15" t="n">
        <v>30.6</v>
      </c>
      <c r="N21" s="15" t="n">
        <v>36</v>
      </c>
      <c r="O21" s="15" t="n">
        <v>53.1</v>
      </c>
      <c r="P21" s="15" t="n">
        <f aca="false">G21+H21+I21+J21+K21+L21+M21+N21+O21</f>
        <v>705.06</v>
      </c>
      <c r="Q21" s="18" t="n">
        <f aca="false">R21-P21</f>
        <v>894.94</v>
      </c>
      <c r="R21" s="15" t="n">
        <v>1600</v>
      </c>
    </row>
    <row r="22" s="10" customFormat="true" ht="12.75" hidden="false" customHeight="false" outlineLevel="0" collapsed="false">
      <c r="A22" s="13" t="s">
        <v>652</v>
      </c>
      <c r="B22" s="14" t="s">
        <v>653</v>
      </c>
      <c r="C22" s="3" t="s">
        <v>25</v>
      </c>
      <c r="D22" s="14" t="s">
        <v>26</v>
      </c>
      <c r="E22" s="14" t="s">
        <v>614</v>
      </c>
      <c r="F22" s="13" t="s">
        <v>615</v>
      </c>
      <c r="G22" s="15" t="n">
        <v>303.84</v>
      </c>
      <c r="H22" s="16" t="n">
        <v>0</v>
      </c>
      <c r="I22" s="16" t="n">
        <v>43.2</v>
      </c>
      <c r="J22" s="16" t="n">
        <v>0</v>
      </c>
      <c r="K22" s="16" t="n">
        <v>238.32</v>
      </c>
      <c r="L22" s="15" t="n">
        <v>53.1</v>
      </c>
      <c r="M22" s="15" t="n">
        <v>30.6</v>
      </c>
      <c r="N22" s="15" t="n">
        <v>36</v>
      </c>
      <c r="O22" s="15" t="n">
        <v>53.1</v>
      </c>
      <c r="P22" s="15" t="n">
        <f aca="false">G22+H22+I22+J22+K22+L22+M22+N22+O22</f>
        <v>758.16</v>
      </c>
      <c r="Q22" s="18" t="n">
        <f aca="false">R22-P22</f>
        <v>841.84</v>
      </c>
      <c r="R22" s="15" t="n">
        <v>1600</v>
      </c>
    </row>
    <row r="23" s="10" customFormat="true" ht="12.75" hidden="false" customHeight="false" outlineLevel="0" collapsed="false">
      <c r="A23" s="13" t="s">
        <v>654</v>
      </c>
      <c r="B23" s="14" t="s">
        <v>655</v>
      </c>
      <c r="C23" s="3" t="s">
        <v>25</v>
      </c>
      <c r="D23" s="14" t="s">
        <v>26</v>
      </c>
      <c r="E23" s="14" t="s">
        <v>614</v>
      </c>
      <c r="F23" s="13" t="s">
        <v>615</v>
      </c>
      <c r="G23" s="15" t="n">
        <v>303.84</v>
      </c>
      <c r="H23" s="16" t="n">
        <v>0</v>
      </c>
      <c r="I23" s="16" t="n">
        <v>43.2</v>
      </c>
      <c r="J23" s="16" t="n">
        <v>0</v>
      </c>
      <c r="K23" s="16" t="n">
        <v>238.32</v>
      </c>
      <c r="L23" s="15" t="n">
        <v>53.1</v>
      </c>
      <c r="M23" s="15" t="n">
        <v>30.6</v>
      </c>
      <c r="N23" s="15" t="n">
        <v>36</v>
      </c>
      <c r="O23" s="15" t="n">
        <v>53.1</v>
      </c>
      <c r="P23" s="15" t="n">
        <f aca="false">G23+H23+I23+J23+K23+L23+M23+N23+O23</f>
        <v>758.16</v>
      </c>
      <c r="Q23" s="18" t="n">
        <f aca="false">R23-P23</f>
        <v>841.84</v>
      </c>
      <c r="R23" s="15" t="n">
        <v>1600</v>
      </c>
    </row>
    <row r="24" s="10" customFormat="true" ht="12.75" hidden="false" customHeight="false" outlineLevel="0" collapsed="false">
      <c r="A24" s="13" t="s">
        <v>656</v>
      </c>
      <c r="B24" s="14" t="s">
        <v>657</v>
      </c>
      <c r="C24" s="3" t="s">
        <v>25</v>
      </c>
      <c r="D24" s="14" t="s">
        <v>26</v>
      </c>
      <c r="E24" s="14" t="s">
        <v>614</v>
      </c>
      <c r="F24" s="13" t="s">
        <v>615</v>
      </c>
      <c r="G24" s="15" t="n">
        <v>303.84</v>
      </c>
      <c r="H24" s="16" t="n">
        <v>0</v>
      </c>
      <c r="I24" s="16" t="n">
        <v>43.2</v>
      </c>
      <c r="J24" s="16" t="n">
        <v>0</v>
      </c>
      <c r="K24" s="16" t="n">
        <v>238.32</v>
      </c>
      <c r="L24" s="15" t="n">
        <v>53.1</v>
      </c>
      <c r="M24" s="15" t="n">
        <v>30.6</v>
      </c>
      <c r="N24" s="15" t="n">
        <v>36</v>
      </c>
      <c r="O24" s="15" t="n">
        <v>53.1</v>
      </c>
      <c r="P24" s="15" t="n">
        <f aca="false">G24+H24+I24+J24+K24+L24+M24+N24+O24</f>
        <v>758.16</v>
      </c>
      <c r="Q24" s="18" t="n">
        <f aca="false">R24-P24</f>
        <v>841.84</v>
      </c>
      <c r="R24" s="15" t="n">
        <v>1600</v>
      </c>
    </row>
    <row r="25" s="10" customFormat="true" ht="12.75" hidden="false" customHeight="false" outlineLevel="0" collapsed="false">
      <c r="A25" s="13" t="s">
        <v>658</v>
      </c>
      <c r="B25" s="14" t="s">
        <v>659</v>
      </c>
      <c r="C25" s="3" t="s">
        <v>25</v>
      </c>
      <c r="D25" s="14" t="s">
        <v>26</v>
      </c>
      <c r="E25" s="14" t="s">
        <v>614</v>
      </c>
      <c r="F25" s="13" t="s">
        <v>615</v>
      </c>
      <c r="G25" s="15" t="n">
        <v>303.84</v>
      </c>
      <c r="H25" s="16" t="n">
        <v>0</v>
      </c>
      <c r="I25" s="16" t="n">
        <v>43.2</v>
      </c>
      <c r="J25" s="16" t="n">
        <v>0</v>
      </c>
      <c r="K25" s="16" t="n">
        <v>238.32</v>
      </c>
      <c r="L25" s="15" t="n">
        <v>53.1</v>
      </c>
      <c r="M25" s="15" t="n">
        <v>30.6</v>
      </c>
      <c r="N25" s="15" t="n">
        <v>36</v>
      </c>
      <c r="O25" s="15" t="n">
        <v>53.1</v>
      </c>
      <c r="P25" s="15" t="n">
        <f aca="false">G25+H25+I25+J25+K25+L25+M25+N25+O25</f>
        <v>758.16</v>
      </c>
      <c r="Q25" s="18" t="n">
        <f aca="false">R25-P25</f>
        <v>841.84</v>
      </c>
      <c r="R25" s="15" t="n">
        <v>1600</v>
      </c>
    </row>
    <row r="26" s="10" customFormat="true" ht="12.75" hidden="false" customHeight="false" outlineLevel="0" collapsed="false">
      <c r="A26" s="13" t="s">
        <v>660</v>
      </c>
      <c r="B26" s="14" t="s">
        <v>661</v>
      </c>
      <c r="C26" s="3" t="s">
        <v>25</v>
      </c>
      <c r="D26" s="14" t="s">
        <v>26</v>
      </c>
      <c r="E26" s="14" t="s">
        <v>614</v>
      </c>
      <c r="F26" s="13" t="s">
        <v>615</v>
      </c>
      <c r="G26" s="15" t="n">
        <v>303.84</v>
      </c>
      <c r="H26" s="16" t="n">
        <v>0</v>
      </c>
      <c r="I26" s="16" t="n">
        <v>43.2</v>
      </c>
      <c r="J26" s="16" t="n">
        <v>0</v>
      </c>
      <c r="K26" s="16" t="n">
        <v>238.32</v>
      </c>
      <c r="L26" s="15" t="n">
        <v>0</v>
      </c>
      <c r="M26" s="15" t="n">
        <v>30.6</v>
      </c>
      <c r="N26" s="15" t="n">
        <v>0</v>
      </c>
      <c r="O26" s="15" t="n">
        <v>53.1</v>
      </c>
      <c r="P26" s="15" t="n">
        <f aca="false">G26+H26+I26+J26+K26+L26+M26+N26+O26</f>
        <v>669.06</v>
      </c>
      <c r="Q26" s="18" t="n">
        <f aca="false">R26-P26</f>
        <v>930.94</v>
      </c>
      <c r="R26" s="15" t="n">
        <v>1600</v>
      </c>
    </row>
    <row r="27" s="10" customFormat="true" ht="12.75" hidden="false" customHeight="false" outlineLevel="0" collapsed="false">
      <c r="A27" s="13" t="s">
        <v>662</v>
      </c>
      <c r="B27" s="14" t="s">
        <v>663</v>
      </c>
      <c r="C27" s="3" t="s">
        <v>25</v>
      </c>
      <c r="D27" s="14" t="s">
        <v>26</v>
      </c>
      <c r="E27" s="14" t="s">
        <v>614</v>
      </c>
      <c r="F27" s="13" t="s">
        <v>615</v>
      </c>
      <c r="G27" s="15" t="n">
        <v>303.84</v>
      </c>
      <c r="H27" s="16" t="n">
        <v>0</v>
      </c>
      <c r="I27" s="16" t="n">
        <v>43.2</v>
      </c>
      <c r="J27" s="16" t="n">
        <v>0</v>
      </c>
      <c r="K27" s="16" t="n">
        <v>238.32</v>
      </c>
      <c r="L27" s="15" t="n">
        <v>53.1</v>
      </c>
      <c r="M27" s="15" t="n">
        <v>30.6</v>
      </c>
      <c r="N27" s="15" t="n">
        <v>0</v>
      </c>
      <c r="O27" s="15" t="n">
        <v>53.1</v>
      </c>
      <c r="P27" s="15" t="n">
        <f aca="false">G27+H27+I27+J27+K27+L27+M27+N27+O27</f>
        <v>722.16</v>
      </c>
      <c r="Q27" s="18" t="n">
        <f aca="false">R27-P27</f>
        <v>877.84</v>
      </c>
      <c r="R27" s="15" t="n">
        <v>1600</v>
      </c>
    </row>
    <row r="28" s="10" customFormat="true" ht="12.75" hidden="false" customHeight="false" outlineLevel="0" collapsed="false">
      <c r="A28" s="13" t="s">
        <v>664</v>
      </c>
      <c r="B28" s="14" t="s">
        <v>665</v>
      </c>
      <c r="C28" s="3" t="s">
        <v>25</v>
      </c>
      <c r="D28" s="14" t="s">
        <v>26</v>
      </c>
      <c r="E28" s="14" t="s">
        <v>614</v>
      </c>
      <c r="F28" s="13" t="s">
        <v>615</v>
      </c>
      <c r="G28" s="15" t="n">
        <v>303.84</v>
      </c>
      <c r="H28" s="16" t="n">
        <v>0</v>
      </c>
      <c r="I28" s="16" t="n">
        <v>0</v>
      </c>
      <c r="J28" s="16" t="n">
        <v>44.1</v>
      </c>
      <c r="K28" s="16" t="n">
        <v>238.32</v>
      </c>
      <c r="L28" s="15" t="n">
        <v>0</v>
      </c>
      <c r="M28" s="15" t="n">
        <v>30.6</v>
      </c>
      <c r="N28" s="15" t="n">
        <v>36</v>
      </c>
      <c r="O28" s="15" t="n">
        <v>53.1</v>
      </c>
      <c r="P28" s="15" t="n">
        <f aca="false">G28+H28+I28+J28+K28+L28+M28+N28+O28</f>
        <v>705.96</v>
      </c>
      <c r="Q28" s="18" t="n">
        <f aca="false">R28-P28</f>
        <v>894.04</v>
      </c>
      <c r="R28" s="15" t="n">
        <v>1600</v>
      </c>
    </row>
    <row r="29" s="10" customFormat="true" ht="12.75" hidden="false" customHeight="false" outlineLevel="0" collapsed="false">
      <c r="A29" s="13" t="s">
        <v>666</v>
      </c>
      <c r="B29" s="14" t="s">
        <v>667</v>
      </c>
      <c r="C29" s="3" t="s">
        <v>25</v>
      </c>
      <c r="D29" s="14" t="s">
        <v>26</v>
      </c>
      <c r="E29" s="14" t="s">
        <v>614</v>
      </c>
      <c r="F29" s="13" t="s">
        <v>615</v>
      </c>
      <c r="G29" s="15" t="n">
        <v>303.84</v>
      </c>
      <c r="H29" s="16" t="n">
        <v>0</v>
      </c>
      <c r="I29" s="16" t="n">
        <v>0</v>
      </c>
      <c r="J29" s="16" t="n">
        <v>0</v>
      </c>
      <c r="K29" s="16" t="n">
        <v>238.32</v>
      </c>
      <c r="L29" s="15" t="n">
        <v>53.1</v>
      </c>
      <c r="M29" s="15" t="n">
        <v>30.6</v>
      </c>
      <c r="N29" s="15" t="n">
        <v>36</v>
      </c>
      <c r="O29" s="15" t="n">
        <v>53.1</v>
      </c>
      <c r="P29" s="15" t="n">
        <f aca="false">G29+H29+I29+J29+K29+L29+M29+N29+O29</f>
        <v>714.96</v>
      </c>
      <c r="Q29" s="18" t="n">
        <f aca="false">R29-P29</f>
        <v>885.04</v>
      </c>
      <c r="R29" s="15" t="n">
        <v>1600</v>
      </c>
    </row>
    <row r="30" s="10" customFormat="true" ht="12.75" hidden="false" customHeight="false" outlineLevel="0" collapsed="false">
      <c r="A30" s="13" t="s">
        <v>668</v>
      </c>
      <c r="B30" s="14" t="s">
        <v>669</v>
      </c>
      <c r="C30" s="3" t="s">
        <v>25</v>
      </c>
      <c r="D30" s="14" t="s">
        <v>26</v>
      </c>
      <c r="E30" s="14" t="s">
        <v>614</v>
      </c>
      <c r="F30" s="13" t="s">
        <v>615</v>
      </c>
      <c r="G30" s="15" t="n">
        <v>303.84</v>
      </c>
      <c r="H30" s="16" t="n">
        <v>33.12</v>
      </c>
      <c r="I30" s="16" t="n">
        <v>0</v>
      </c>
      <c r="J30" s="16" t="n">
        <v>44.1</v>
      </c>
      <c r="K30" s="16" t="n">
        <v>238.32</v>
      </c>
      <c r="L30" s="15" t="n">
        <v>53.1</v>
      </c>
      <c r="M30" s="15" t="n">
        <v>30.6</v>
      </c>
      <c r="N30" s="15" t="n">
        <v>36</v>
      </c>
      <c r="O30" s="15" t="n">
        <v>53.1</v>
      </c>
      <c r="P30" s="15" t="n">
        <f aca="false">G30+H30+I30+J30+K30+L30+M30+N30+O30</f>
        <v>792.18</v>
      </c>
      <c r="Q30" s="18" t="n">
        <f aca="false">R30-P30</f>
        <v>807.82</v>
      </c>
      <c r="R30" s="15" t="n">
        <v>1600</v>
      </c>
    </row>
    <row r="31" s="10" customFormat="true" ht="12.75" hidden="false" customHeight="false" outlineLevel="0" collapsed="false">
      <c r="A31" s="13" t="s">
        <v>670</v>
      </c>
      <c r="B31" s="14" t="s">
        <v>671</v>
      </c>
      <c r="C31" s="3" t="s">
        <v>25</v>
      </c>
      <c r="D31" s="14" t="s">
        <v>26</v>
      </c>
      <c r="E31" s="14" t="s">
        <v>614</v>
      </c>
      <c r="F31" s="13" t="s">
        <v>615</v>
      </c>
      <c r="G31" s="15" t="n">
        <v>303.84</v>
      </c>
      <c r="H31" s="16" t="n">
        <v>0</v>
      </c>
      <c r="I31" s="16" t="n">
        <v>0</v>
      </c>
      <c r="J31" s="16" t="n">
        <v>44.1</v>
      </c>
      <c r="K31" s="16" t="n">
        <v>238.32</v>
      </c>
      <c r="L31" s="15" t="n">
        <v>53.1</v>
      </c>
      <c r="M31" s="15" t="n">
        <v>30.6</v>
      </c>
      <c r="N31" s="15" t="n">
        <v>36</v>
      </c>
      <c r="O31" s="15" t="n">
        <v>53.1</v>
      </c>
      <c r="P31" s="15" t="n">
        <f aca="false">G31+H31+I31+J31+K31+L31+M31+N31+O31</f>
        <v>759.06</v>
      </c>
      <c r="Q31" s="18" t="n">
        <f aca="false">R31-P31</f>
        <v>840.94</v>
      </c>
      <c r="R31" s="15" t="n">
        <v>1600</v>
      </c>
    </row>
    <row r="32" s="10" customFormat="true" ht="12.75" hidden="false" customHeight="false" outlineLevel="0" collapsed="false">
      <c r="A32" s="13" t="s">
        <v>672</v>
      </c>
      <c r="B32" s="14" t="s">
        <v>673</v>
      </c>
      <c r="C32" s="3" t="s">
        <v>25</v>
      </c>
      <c r="D32" s="14" t="s">
        <v>26</v>
      </c>
      <c r="E32" s="14" t="s">
        <v>614</v>
      </c>
      <c r="F32" s="13" t="s">
        <v>615</v>
      </c>
      <c r="G32" s="15" t="n">
        <v>303.84</v>
      </c>
      <c r="H32" s="16" t="n">
        <v>0</v>
      </c>
      <c r="I32" s="16" t="n">
        <v>0</v>
      </c>
      <c r="J32" s="16" t="n">
        <v>0</v>
      </c>
      <c r="K32" s="16" t="n">
        <v>238.32</v>
      </c>
      <c r="L32" s="15" t="n">
        <v>53.1</v>
      </c>
      <c r="M32" s="15" t="n">
        <v>30.6</v>
      </c>
      <c r="N32" s="15" t="n">
        <v>0</v>
      </c>
      <c r="O32" s="15" t="n">
        <v>53.1</v>
      </c>
      <c r="P32" s="15" t="n">
        <f aca="false">G32+H32+I32+J32+K32+L32+M32+N32+O32</f>
        <v>678.96</v>
      </c>
      <c r="Q32" s="18" t="n">
        <f aca="false">R32-P32</f>
        <v>921.04</v>
      </c>
      <c r="R32" s="15" t="n">
        <v>1600</v>
      </c>
    </row>
    <row r="33" s="10" customFormat="true" ht="12.75" hidden="false" customHeight="false" outlineLevel="0" collapsed="false">
      <c r="A33" s="13" t="s">
        <v>674</v>
      </c>
      <c r="B33" s="14" t="s">
        <v>675</v>
      </c>
      <c r="C33" s="3" t="s">
        <v>25</v>
      </c>
      <c r="D33" s="14" t="s">
        <v>26</v>
      </c>
      <c r="E33" s="14" t="s">
        <v>614</v>
      </c>
      <c r="F33" s="13" t="s">
        <v>615</v>
      </c>
      <c r="G33" s="15" t="n">
        <v>303.84</v>
      </c>
      <c r="H33" s="16" t="n">
        <v>0</v>
      </c>
      <c r="I33" s="16" t="n">
        <v>0</v>
      </c>
      <c r="J33" s="16" t="n">
        <v>44.1</v>
      </c>
      <c r="K33" s="16" t="n">
        <v>238.32</v>
      </c>
      <c r="L33" s="15" t="n">
        <v>53.1</v>
      </c>
      <c r="M33" s="15" t="n">
        <v>30.6</v>
      </c>
      <c r="N33" s="15" t="n">
        <v>36</v>
      </c>
      <c r="O33" s="15" t="n">
        <v>53.1</v>
      </c>
      <c r="P33" s="15" t="n">
        <f aca="false">G33+H33+I33+J33+K33+L33+M33+N33+O33</f>
        <v>759.06</v>
      </c>
      <c r="Q33" s="18" t="n">
        <f aca="false">R33-P33</f>
        <v>840.94</v>
      </c>
      <c r="R33" s="15" t="n">
        <v>1600</v>
      </c>
    </row>
    <row r="34" s="10" customFormat="true" ht="12.75" hidden="false" customHeight="false" outlineLevel="0" collapsed="false">
      <c r="A34" s="13" t="s">
        <v>676</v>
      </c>
      <c r="B34" s="14" t="s">
        <v>677</v>
      </c>
      <c r="C34" s="3" t="s">
        <v>25</v>
      </c>
      <c r="D34" s="14" t="s">
        <v>26</v>
      </c>
      <c r="E34" s="14" t="s">
        <v>614</v>
      </c>
      <c r="F34" s="13" t="s">
        <v>615</v>
      </c>
      <c r="G34" s="15" t="n">
        <v>303.84</v>
      </c>
      <c r="H34" s="16" t="n">
        <v>0</v>
      </c>
      <c r="I34" s="16" t="n">
        <v>0</v>
      </c>
      <c r="J34" s="16" t="n">
        <v>0</v>
      </c>
      <c r="K34" s="16" t="n">
        <v>238.32</v>
      </c>
      <c r="L34" s="15" t="n">
        <v>53.1</v>
      </c>
      <c r="M34" s="15" t="n">
        <v>30.6</v>
      </c>
      <c r="N34" s="15" t="n">
        <v>36</v>
      </c>
      <c r="O34" s="15" t="n">
        <v>53.1</v>
      </c>
      <c r="P34" s="15" t="n">
        <f aca="false">G34+H34+I34+J34+K34+L34+M34+N34+O34</f>
        <v>714.96</v>
      </c>
      <c r="Q34" s="18" t="n">
        <f aca="false">R34-P34</f>
        <v>885.04</v>
      </c>
      <c r="R34" s="15" t="n">
        <v>1600</v>
      </c>
    </row>
    <row r="35" s="10" customFormat="true" ht="12.75" hidden="false" customHeight="false" outlineLevel="0" collapsed="false">
      <c r="A35" s="13" t="s">
        <v>678</v>
      </c>
      <c r="B35" s="14" t="s">
        <v>679</v>
      </c>
      <c r="C35" s="3" t="s">
        <v>25</v>
      </c>
      <c r="D35" s="14" t="s">
        <v>26</v>
      </c>
      <c r="E35" s="14" t="s">
        <v>614</v>
      </c>
      <c r="F35" s="13" t="s">
        <v>680</v>
      </c>
      <c r="G35" s="15" t="n">
        <v>303.84</v>
      </c>
      <c r="H35" s="16" t="n">
        <v>0</v>
      </c>
      <c r="I35" s="16" t="n">
        <v>0</v>
      </c>
      <c r="J35" s="16" t="n">
        <v>0</v>
      </c>
      <c r="K35" s="16" t="n">
        <v>238.32</v>
      </c>
      <c r="L35" s="15" t="n">
        <v>53.1</v>
      </c>
      <c r="M35" s="15" t="n">
        <v>30.6</v>
      </c>
      <c r="N35" s="15" t="n">
        <v>0</v>
      </c>
      <c r="O35" s="15" t="n">
        <v>53.1</v>
      </c>
      <c r="P35" s="15" t="n">
        <f aca="false">G35+H35+I35+J35+K35+L35+M35+N35+O35</f>
        <v>678.96</v>
      </c>
      <c r="Q35" s="18" t="n">
        <f aca="false">R35-P35</f>
        <v>921.04</v>
      </c>
      <c r="R35" s="15" t="n">
        <v>1600</v>
      </c>
    </row>
    <row r="36" s="10" customFormat="true" ht="12.75" hidden="false" customHeight="false" outlineLevel="0" collapsed="false">
      <c r="A36" s="13" t="s">
        <v>681</v>
      </c>
      <c r="B36" s="14" t="s">
        <v>682</v>
      </c>
      <c r="C36" s="3" t="s">
        <v>33</v>
      </c>
      <c r="D36" s="14" t="s">
        <v>26</v>
      </c>
      <c r="E36" s="14" t="s">
        <v>614</v>
      </c>
      <c r="F36" s="13" t="s">
        <v>680</v>
      </c>
      <c r="G36" s="15" t="n">
        <v>303.84</v>
      </c>
      <c r="H36" s="16" t="n">
        <v>0</v>
      </c>
      <c r="I36" s="16" t="n">
        <v>43.2</v>
      </c>
      <c r="J36" s="16" t="n">
        <v>0</v>
      </c>
      <c r="K36" s="16" t="n">
        <v>238.32</v>
      </c>
      <c r="L36" s="15" t="n">
        <v>53.1</v>
      </c>
      <c r="M36" s="15" t="n">
        <v>30.6</v>
      </c>
      <c r="N36" s="15" t="n">
        <v>0</v>
      </c>
      <c r="O36" s="15" t="n">
        <v>53.1</v>
      </c>
      <c r="P36" s="15" t="n">
        <f aca="false">G36+H36+I36+J36+K36+L36+M36+N36+O36</f>
        <v>722.16</v>
      </c>
      <c r="Q36" s="18" t="n">
        <f aca="false">R36-P36</f>
        <v>877.84</v>
      </c>
      <c r="R36" s="15" t="n">
        <v>1600</v>
      </c>
    </row>
    <row r="37" s="10" customFormat="true" ht="12.75" hidden="false" customHeight="false" outlineLevel="0" collapsed="false">
      <c r="A37" s="13" t="s">
        <v>683</v>
      </c>
      <c r="B37" s="14" t="s">
        <v>684</v>
      </c>
      <c r="C37" s="3" t="s">
        <v>33</v>
      </c>
      <c r="D37" s="14" t="s">
        <v>26</v>
      </c>
      <c r="E37" s="14" t="s">
        <v>614</v>
      </c>
      <c r="F37" s="13" t="s">
        <v>680</v>
      </c>
      <c r="G37" s="15" t="n">
        <v>303.84</v>
      </c>
      <c r="H37" s="16" t="n">
        <v>33.12</v>
      </c>
      <c r="I37" s="16" t="n">
        <v>0</v>
      </c>
      <c r="J37" s="16" t="n">
        <v>0</v>
      </c>
      <c r="K37" s="16" t="n">
        <v>238.32</v>
      </c>
      <c r="L37" s="15" t="n">
        <v>53.1</v>
      </c>
      <c r="M37" s="15" t="n">
        <v>30.6</v>
      </c>
      <c r="N37" s="15" t="n">
        <v>36</v>
      </c>
      <c r="O37" s="15" t="n">
        <v>53.1</v>
      </c>
      <c r="P37" s="15" t="n">
        <f aca="false">G37+H37+I37+J37+K37+L37+M37+N37+O37</f>
        <v>748.08</v>
      </c>
      <c r="Q37" s="18" t="n">
        <f aca="false">R37-P37</f>
        <v>851.92</v>
      </c>
      <c r="R37" s="15" t="n">
        <v>1600</v>
      </c>
    </row>
    <row r="38" s="10" customFormat="true" ht="12.75" hidden="false" customHeight="false" outlineLevel="0" collapsed="false">
      <c r="A38" s="13" t="s">
        <v>685</v>
      </c>
      <c r="B38" s="14" t="s">
        <v>686</v>
      </c>
      <c r="C38" s="3" t="s">
        <v>33</v>
      </c>
      <c r="D38" s="14" t="s">
        <v>26</v>
      </c>
      <c r="E38" s="14" t="s">
        <v>614</v>
      </c>
      <c r="F38" s="13" t="s">
        <v>680</v>
      </c>
      <c r="G38" s="15" t="n">
        <v>303.84</v>
      </c>
      <c r="H38" s="16" t="n">
        <v>33.12</v>
      </c>
      <c r="I38" s="16" t="n">
        <v>0</v>
      </c>
      <c r="J38" s="16" t="n">
        <v>0</v>
      </c>
      <c r="K38" s="16" t="n">
        <v>238.32</v>
      </c>
      <c r="L38" s="15" t="n">
        <v>53.1</v>
      </c>
      <c r="M38" s="15" t="n">
        <v>30.6</v>
      </c>
      <c r="N38" s="15" t="n">
        <v>0</v>
      </c>
      <c r="O38" s="15" t="n">
        <v>53.1</v>
      </c>
      <c r="P38" s="15" t="n">
        <f aca="false">G38+H38+I38+J38+K38+L38+M38+N38+O38</f>
        <v>712.08</v>
      </c>
      <c r="Q38" s="18" t="n">
        <f aca="false">R38-P38</f>
        <v>887.92</v>
      </c>
      <c r="R38" s="15" t="n">
        <v>1600</v>
      </c>
    </row>
    <row r="39" s="10" customFormat="true" ht="12.75" hidden="false" customHeight="false" outlineLevel="0" collapsed="false">
      <c r="A39" s="13" t="s">
        <v>687</v>
      </c>
      <c r="B39" s="14" t="s">
        <v>688</v>
      </c>
      <c r="C39" s="3" t="s">
        <v>25</v>
      </c>
      <c r="D39" s="14" t="s">
        <v>26</v>
      </c>
      <c r="E39" s="14" t="s">
        <v>614</v>
      </c>
      <c r="F39" s="13" t="s">
        <v>680</v>
      </c>
      <c r="G39" s="15" t="n">
        <v>303.84</v>
      </c>
      <c r="H39" s="16" t="n">
        <v>33.12</v>
      </c>
      <c r="I39" s="16" t="n">
        <v>43.2</v>
      </c>
      <c r="J39" s="16" t="n">
        <v>0</v>
      </c>
      <c r="K39" s="16" t="n">
        <v>238.32</v>
      </c>
      <c r="L39" s="15" t="n">
        <v>53.1</v>
      </c>
      <c r="M39" s="15" t="n">
        <v>30.6</v>
      </c>
      <c r="N39" s="15" t="n">
        <v>0</v>
      </c>
      <c r="O39" s="15" t="n">
        <v>53.1</v>
      </c>
      <c r="P39" s="15" t="n">
        <f aca="false">G39+H39+I39+J39+K39+L39+M39+N39+O39</f>
        <v>755.28</v>
      </c>
      <c r="Q39" s="18" t="n">
        <f aca="false">R39-P39</f>
        <v>844.72</v>
      </c>
      <c r="R39" s="15" t="n">
        <v>1600</v>
      </c>
    </row>
    <row r="40" s="10" customFormat="true" ht="12.75" hidden="false" customHeight="false" outlineLevel="0" collapsed="false">
      <c r="A40" s="13" t="s">
        <v>689</v>
      </c>
      <c r="B40" s="14" t="s">
        <v>690</v>
      </c>
      <c r="C40" s="3" t="s">
        <v>25</v>
      </c>
      <c r="D40" s="14" t="s">
        <v>26</v>
      </c>
      <c r="E40" s="14" t="s">
        <v>614</v>
      </c>
      <c r="F40" s="13" t="s">
        <v>680</v>
      </c>
      <c r="G40" s="15" t="n">
        <v>303.84</v>
      </c>
      <c r="H40" s="16" t="n">
        <v>33.12</v>
      </c>
      <c r="I40" s="16" t="n">
        <v>43.2</v>
      </c>
      <c r="J40" s="16" t="n">
        <v>44.1</v>
      </c>
      <c r="K40" s="16" t="n">
        <v>238.32</v>
      </c>
      <c r="L40" s="15" t="n">
        <v>53.1</v>
      </c>
      <c r="M40" s="15" t="n">
        <v>30.6</v>
      </c>
      <c r="N40" s="15" t="n">
        <v>0</v>
      </c>
      <c r="O40" s="15" t="n">
        <v>53.1</v>
      </c>
      <c r="P40" s="15" t="n">
        <f aca="false">G40+H40+I40+J40+K40+L40+M40+N40+O40</f>
        <v>799.38</v>
      </c>
      <c r="Q40" s="18" t="n">
        <f aca="false">R40-P40</f>
        <v>800.62</v>
      </c>
      <c r="R40" s="15" t="n">
        <v>1600</v>
      </c>
    </row>
    <row r="41" s="10" customFormat="true" ht="12.75" hidden="false" customHeight="false" outlineLevel="0" collapsed="false">
      <c r="A41" s="13" t="s">
        <v>691</v>
      </c>
      <c r="B41" s="14" t="s">
        <v>692</v>
      </c>
      <c r="C41" s="3" t="s">
        <v>25</v>
      </c>
      <c r="D41" s="14" t="s">
        <v>26</v>
      </c>
      <c r="E41" s="14" t="s">
        <v>614</v>
      </c>
      <c r="F41" s="13" t="s">
        <v>680</v>
      </c>
      <c r="G41" s="15" t="n">
        <v>303.84</v>
      </c>
      <c r="H41" s="16" t="n">
        <v>0</v>
      </c>
      <c r="I41" s="16" t="n">
        <v>43.2</v>
      </c>
      <c r="J41" s="16" t="n">
        <v>0</v>
      </c>
      <c r="K41" s="16" t="n">
        <v>238.32</v>
      </c>
      <c r="L41" s="15" t="n">
        <v>53.1</v>
      </c>
      <c r="M41" s="15" t="n">
        <v>30.6</v>
      </c>
      <c r="N41" s="15" t="n">
        <v>0</v>
      </c>
      <c r="O41" s="15" t="n">
        <v>53.1</v>
      </c>
      <c r="P41" s="15" t="n">
        <f aca="false">G41+H41+I41+J41+K41+L41+M41+N41+O41</f>
        <v>722.16</v>
      </c>
      <c r="Q41" s="18" t="n">
        <f aca="false">R41-P41</f>
        <v>877.84</v>
      </c>
      <c r="R41" s="15" t="n">
        <v>1600</v>
      </c>
    </row>
    <row r="42" s="10" customFormat="true" ht="12.75" hidden="false" customHeight="false" outlineLevel="0" collapsed="false">
      <c r="A42" s="13" t="s">
        <v>693</v>
      </c>
      <c r="B42" s="14" t="s">
        <v>694</v>
      </c>
      <c r="C42" s="3" t="s">
        <v>25</v>
      </c>
      <c r="D42" s="14" t="s">
        <v>26</v>
      </c>
      <c r="E42" s="14" t="s">
        <v>614</v>
      </c>
      <c r="F42" s="13" t="s">
        <v>680</v>
      </c>
      <c r="G42" s="15" t="n">
        <v>303.84</v>
      </c>
      <c r="H42" s="16" t="n">
        <v>33.12</v>
      </c>
      <c r="I42" s="16" t="n">
        <v>43.2</v>
      </c>
      <c r="J42" s="16" t="n">
        <v>0</v>
      </c>
      <c r="K42" s="16" t="n">
        <v>238.32</v>
      </c>
      <c r="L42" s="15" t="n">
        <v>53.1</v>
      </c>
      <c r="M42" s="15" t="n">
        <v>30.6</v>
      </c>
      <c r="N42" s="15" t="n">
        <v>0</v>
      </c>
      <c r="O42" s="15" t="n">
        <v>53.1</v>
      </c>
      <c r="P42" s="15" t="n">
        <f aca="false">G42+H42+I42+J42+K42+L42+M42+N42+O42</f>
        <v>755.28</v>
      </c>
      <c r="Q42" s="18" t="n">
        <f aca="false">R42-P42</f>
        <v>844.72</v>
      </c>
      <c r="R42" s="15" t="n">
        <v>1600</v>
      </c>
    </row>
    <row r="43" s="10" customFormat="true" ht="12.75" hidden="false" customHeight="false" outlineLevel="0" collapsed="false">
      <c r="A43" s="13" t="s">
        <v>695</v>
      </c>
      <c r="B43" s="14" t="s">
        <v>696</v>
      </c>
      <c r="C43" s="3" t="s">
        <v>25</v>
      </c>
      <c r="D43" s="14" t="s">
        <v>26</v>
      </c>
      <c r="E43" s="14" t="s">
        <v>614</v>
      </c>
      <c r="F43" s="13" t="s">
        <v>680</v>
      </c>
      <c r="G43" s="15" t="n">
        <v>303.84</v>
      </c>
      <c r="H43" s="16" t="n">
        <v>0</v>
      </c>
      <c r="I43" s="16" t="n">
        <v>43.2</v>
      </c>
      <c r="J43" s="16" t="n">
        <v>0</v>
      </c>
      <c r="K43" s="16" t="n">
        <v>238.32</v>
      </c>
      <c r="L43" s="15" t="n">
        <v>53.1</v>
      </c>
      <c r="M43" s="15" t="n">
        <v>30.6</v>
      </c>
      <c r="N43" s="15" t="n">
        <v>0</v>
      </c>
      <c r="O43" s="15" t="n">
        <v>53.1</v>
      </c>
      <c r="P43" s="15" t="n">
        <f aca="false">G43+H43+I43+J43+K43+L43+M43+N43+O43</f>
        <v>722.16</v>
      </c>
      <c r="Q43" s="18" t="n">
        <f aca="false">R43-P43</f>
        <v>877.84</v>
      </c>
      <c r="R43" s="15" t="n">
        <v>1600</v>
      </c>
    </row>
    <row r="44" s="10" customFormat="true" ht="12.75" hidden="false" customHeight="false" outlineLevel="0" collapsed="false">
      <c r="A44" s="13" t="s">
        <v>697</v>
      </c>
      <c r="B44" s="14" t="s">
        <v>698</v>
      </c>
      <c r="C44" s="3" t="s">
        <v>25</v>
      </c>
      <c r="D44" s="14" t="s">
        <v>26</v>
      </c>
      <c r="E44" s="14" t="s">
        <v>614</v>
      </c>
      <c r="F44" s="13" t="s">
        <v>680</v>
      </c>
      <c r="G44" s="15" t="n">
        <v>303.84</v>
      </c>
      <c r="H44" s="16" t="n">
        <v>0</v>
      </c>
      <c r="I44" s="16" t="n">
        <v>43.2</v>
      </c>
      <c r="J44" s="16" t="n">
        <v>44.1</v>
      </c>
      <c r="K44" s="16" t="n">
        <v>238.32</v>
      </c>
      <c r="L44" s="15" t="n">
        <v>53.1</v>
      </c>
      <c r="M44" s="15" t="n">
        <v>30.6</v>
      </c>
      <c r="N44" s="15" t="n">
        <v>0</v>
      </c>
      <c r="O44" s="15" t="n">
        <v>53.1</v>
      </c>
      <c r="P44" s="15" t="n">
        <f aca="false">G44+H44+I44+J44+K44+L44+M44+N44+O44</f>
        <v>766.26</v>
      </c>
      <c r="Q44" s="18" t="n">
        <f aca="false">R44-P44</f>
        <v>833.74</v>
      </c>
      <c r="R44" s="15" t="n">
        <v>1600</v>
      </c>
    </row>
    <row r="45" s="10" customFormat="true" ht="12.75" hidden="false" customHeight="false" outlineLevel="0" collapsed="false">
      <c r="A45" s="13" t="s">
        <v>699</v>
      </c>
      <c r="B45" s="14" t="s">
        <v>700</v>
      </c>
      <c r="C45" s="3" t="s">
        <v>25</v>
      </c>
      <c r="D45" s="14" t="s">
        <v>26</v>
      </c>
      <c r="E45" s="14" t="s">
        <v>614</v>
      </c>
      <c r="F45" s="13" t="s">
        <v>680</v>
      </c>
      <c r="G45" s="15" t="n">
        <v>303.84</v>
      </c>
      <c r="H45" s="16" t="n">
        <v>0</v>
      </c>
      <c r="I45" s="16" t="n">
        <v>43.2</v>
      </c>
      <c r="J45" s="16" t="n">
        <v>44.1</v>
      </c>
      <c r="K45" s="16" t="n">
        <v>238.32</v>
      </c>
      <c r="L45" s="15" t="n">
        <v>0</v>
      </c>
      <c r="M45" s="15" t="n">
        <v>30.6</v>
      </c>
      <c r="N45" s="15" t="n">
        <v>0</v>
      </c>
      <c r="O45" s="15" t="n">
        <v>53.1</v>
      </c>
      <c r="P45" s="15" t="n">
        <f aca="false">G45+H45+I45+J45+K45+L45+M45+N45+O45</f>
        <v>713.16</v>
      </c>
      <c r="Q45" s="18" t="n">
        <f aca="false">R45-P45</f>
        <v>886.84</v>
      </c>
      <c r="R45" s="15" t="n">
        <v>1600</v>
      </c>
    </row>
    <row r="46" s="10" customFormat="true" ht="12.75" hidden="false" customHeight="false" outlineLevel="0" collapsed="false">
      <c r="A46" s="13" t="s">
        <v>701</v>
      </c>
      <c r="B46" s="14" t="s">
        <v>702</v>
      </c>
      <c r="C46" s="3" t="s">
        <v>25</v>
      </c>
      <c r="D46" s="14" t="s">
        <v>26</v>
      </c>
      <c r="E46" s="14" t="s">
        <v>614</v>
      </c>
      <c r="F46" s="13" t="s">
        <v>680</v>
      </c>
      <c r="G46" s="15" t="n">
        <v>303.84</v>
      </c>
      <c r="H46" s="16" t="n">
        <v>0</v>
      </c>
      <c r="I46" s="16" t="n">
        <v>0</v>
      </c>
      <c r="J46" s="16" t="n">
        <v>0</v>
      </c>
      <c r="K46" s="16" t="n">
        <v>238.32</v>
      </c>
      <c r="L46" s="15" t="n">
        <v>53.1</v>
      </c>
      <c r="M46" s="15" t="n">
        <v>30.6</v>
      </c>
      <c r="N46" s="15" t="n">
        <v>0</v>
      </c>
      <c r="O46" s="15" t="n">
        <v>53.1</v>
      </c>
      <c r="P46" s="15" t="n">
        <f aca="false">G46+H46+I46+J46+K46+L46+M46+N46+O46</f>
        <v>678.96</v>
      </c>
      <c r="Q46" s="18" t="n">
        <f aca="false">R46-P46</f>
        <v>921.04</v>
      </c>
      <c r="R46" s="15" t="n">
        <v>1600</v>
      </c>
    </row>
    <row r="47" s="10" customFormat="true" ht="12.75" hidden="false" customHeight="false" outlineLevel="0" collapsed="false">
      <c r="A47" s="13" t="s">
        <v>703</v>
      </c>
      <c r="B47" s="14" t="s">
        <v>704</v>
      </c>
      <c r="C47" s="3" t="s">
        <v>25</v>
      </c>
      <c r="D47" s="14" t="s">
        <v>26</v>
      </c>
      <c r="E47" s="14" t="s">
        <v>614</v>
      </c>
      <c r="F47" s="13" t="s">
        <v>680</v>
      </c>
      <c r="G47" s="15" t="n">
        <v>303.84</v>
      </c>
      <c r="H47" s="16" t="n">
        <v>33.12</v>
      </c>
      <c r="I47" s="16" t="n">
        <v>0</v>
      </c>
      <c r="J47" s="16" t="n">
        <v>0</v>
      </c>
      <c r="K47" s="16" t="n">
        <v>238.32</v>
      </c>
      <c r="L47" s="15" t="n">
        <v>0</v>
      </c>
      <c r="M47" s="15" t="n">
        <v>30.6</v>
      </c>
      <c r="N47" s="15" t="n">
        <v>0</v>
      </c>
      <c r="O47" s="15" t="n">
        <v>53.1</v>
      </c>
      <c r="P47" s="15" t="n">
        <f aca="false">G47+H47+I47+J47+K47+L47+M47+N47+O47</f>
        <v>658.98</v>
      </c>
      <c r="Q47" s="18" t="n">
        <f aca="false">R47-P47</f>
        <v>941.02</v>
      </c>
      <c r="R47" s="15" t="n">
        <v>1600</v>
      </c>
    </row>
    <row r="48" s="10" customFormat="true" ht="12.75" hidden="false" customHeight="false" outlineLevel="0" collapsed="false">
      <c r="A48" s="13" t="s">
        <v>705</v>
      </c>
      <c r="B48" s="14" t="s">
        <v>706</v>
      </c>
      <c r="C48" s="3" t="s">
        <v>25</v>
      </c>
      <c r="D48" s="14" t="s">
        <v>26</v>
      </c>
      <c r="E48" s="14" t="s">
        <v>614</v>
      </c>
      <c r="F48" s="13" t="s">
        <v>680</v>
      </c>
      <c r="G48" s="15" t="n">
        <v>303.84</v>
      </c>
      <c r="H48" s="16" t="n">
        <v>0</v>
      </c>
      <c r="I48" s="16" t="n">
        <v>43.2</v>
      </c>
      <c r="J48" s="16" t="n">
        <v>44.1</v>
      </c>
      <c r="K48" s="16" t="n">
        <v>238.32</v>
      </c>
      <c r="L48" s="15" t="n">
        <v>53.1</v>
      </c>
      <c r="M48" s="15" t="n">
        <v>30.6</v>
      </c>
      <c r="N48" s="15" t="n">
        <v>0</v>
      </c>
      <c r="O48" s="15" t="n">
        <v>53.1</v>
      </c>
      <c r="P48" s="15" t="n">
        <f aca="false">G48+H48+I48+J48+K48+L48+M48+N48+O48</f>
        <v>766.26</v>
      </c>
      <c r="Q48" s="18" t="n">
        <f aca="false">R48-P48</f>
        <v>833.74</v>
      </c>
      <c r="R48" s="15" t="n">
        <v>1600</v>
      </c>
    </row>
    <row r="49" s="10" customFormat="true" ht="12.75" hidden="false" customHeight="false" outlineLevel="0" collapsed="false">
      <c r="A49" s="13" t="s">
        <v>707</v>
      </c>
      <c r="B49" s="14" t="s">
        <v>708</v>
      </c>
      <c r="C49" s="3" t="s">
        <v>25</v>
      </c>
      <c r="D49" s="14" t="s">
        <v>26</v>
      </c>
      <c r="E49" s="14" t="s">
        <v>614</v>
      </c>
      <c r="F49" s="13" t="s">
        <v>680</v>
      </c>
      <c r="G49" s="15" t="n">
        <v>303.84</v>
      </c>
      <c r="H49" s="16" t="n">
        <v>0</v>
      </c>
      <c r="I49" s="16" t="n">
        <v>43.2</v>
      </c>
      <c r="J49" s="16" t="n">
        <v>44.1</v>
      </c>
      <c r="K49" s="16" t="n">
        <v>238.32</v>
      </c>
      <c r="L49" s="15" t="n">
        <v>53.1</v>
      </c>
      <c r="M49" s="15" t="n">
        <v>30.6</v>
      </c>
      <c r="N49" s="15" t="n">
        <v>0</v>
      </c>
      <c r="O49" s="15" t="n">
        <v>53.1</v>
      </c>
      <c r="P49" s="15" t="n">
        <f aca="false">G49+H49+I49+J49+K49+L49+M49+N49+O49</f>
        <v>766.26</v>
      </c>
      <c r="Q49" s="18" t="n">
        <f aca="false">R49-P49</f>
        <v>833.74</v>
      </c>
      <c r="R49" s="15" t="n">
        <v>1600</v>
      </c>
    </row>
    <row r="50" s="10" customFormat="true" ht="12.75" hidden="false" customHeight="false" outlineLevel="0" collapsed="false">
      <c r="A50" s="13" t="s">
        <v>709</v>
      </c>
      <c r="B50" s="14" t="s">
        <v>710</v>
      </c>
      <c r="C50" s="3" t="s">
        <v>25</v>
      </c>
      <c r="D50" s="14" t="s">
        <v>26</v>
      </c>
      <c r="E50" s="14" t="s">
        <v>614</v>
      </c>
      <c r="F50" s="13" t="s">
        <v>680</v>
      </c>
      <c r="G50" s="15" t="n">
        <v>303.84</v>
      </c>
      <c r="H50" s="16" t="n">
        <v>0</v>
      </c>
      <c r="I50" s="16" t="n">
        <v>43.2</v>
      </c>
      <c r="J50" s="16" t="n">
        <v>0</v>
      </c>
      <c r="K50" s="16" t="n">
        <v>238.32</v>
      </c>
      <c r="L50" s="15" t="n">
        <v>53.1</v>
      </c>
      <c r="M50" s="15" t="n">
        <v>30.6</v>
      </c>
      <c r="N50" s="15" t="n">
        <v>0</v>
      </c>
      <c r="O50" s="15" t="n">
        <v>53.1</v>
      </c>
      <c r="P50" s="15" t="n">
        <f aca="false">G50+H50+I50+J50+K50+L50+M50+N50+O50</f>
        <v>722.16</v>
      </c>
      <c r="Q50" s="18" t="n">
        <f aca="false">R50-P50</f>
        <v>877.84</v>
      </c>
      <c r="R50" s="15" t="n">
        <v>1600</v>
      </c>
    </row>
    <row r="51" s="10" customFormat="true" ht="12.75" hidden="false" customHeight="false" outlineLevel="0" collapsed="false">
      <c r="A51" s="13" t="s">
        <v>711</v>
      </c>
      <c r="B51" s="14" t="s">
        <v>712</v>
      </c>
      <c r="C51" s="3" t="s">
        <v>25</v>
      </c>
      <c r="D51" s="14" t="s">
        <v>26</v>
      </c>
      <c r="E51" s="14" t="s">
        <v>614</v>
      </c>
      <c r="F51" s="13" t="s">
        <v>680</v>
      </c>
      <c r="G51" s="15" t="n">
        <v>303.84</v>
      </c>
      <c r="H51" s="16" t="n">
        <v>0</v>
      </c>
      <c r="I51" s="16" t="n">
        <v>43.2</v>
      </c>
      <c r="J51" s="16" t="n">
        <v>0</v>
      </c>
      <c r="K51" s="16" t="n">
        <v>238.32</v>
      </c>
      <c r="L51" s="15" t="n">
        <v>53.1</v>
      </c>
      <c r="M51" s="15" t="n">
        <v>30.6</v>
      </c>
      <c r="N51" s="15" t="n">
        <v>36</v>
      </c>
      <c r="O51" s="15" t="n">
        <v>53.1</v>
      </c>
      <c r="P51" s="15" t="n">
        <f aca="false">G51+H51+I51+J51+K51+L51+M51+N51+O51</f>
        <v>758.16</v>
      </c>
      <c r="Q51" s="18" t="n">
        <f aca="false">R51-P51</f>
        <v>841.84</v>
      </c>
      <c r="R51" s="15" t="n">
        <v>1600</v>
      </c>
    </row>
    <row r="52" s="10" customFormat="true" ht="12.75" hidden="false" customHeight="false" outlineLevel="0" collapsed="false">
      <c r="A52" s="13" t="s">
        <v>713</v>
      </c>
      <c r="B52" s="14" t="s">
        <v>714</v>
      </c>
      <c r="C52" s="3" t="s">
        <v>25</v>
      </c>
      <c r="D52" s="14" t="s">
        <v>26</v>
      </c>
      <c r="E52" s="14" t="s">
        <v>614</v>
      </c>
      <c r="F52" s="13" t="s">
        <v>680</v>
      </c>
      <c r="G52" s="15" t="n">
        <v>303.84</v>
      </c>
      <c r="H52" s="16" t="n">
        <v>0</v>
      </c>
      <c r="I52" s="16" t="n">
        <v>43.2</v>
      </c>
      <c r="J52" s="16" t="n">
        <v>0</v>
      </c>
      <c r="K52" s="16" t="n">
        <v>238.32</v>
      </c>
      <c r="L52" s="15" t="n">
        <v>53.1</v>
      </c>
      <c r="M52" s="15" t="n">
        <v>30.6</v>
      </c>
      <c r="N52" s="15" t="n">
        <v>0</v>
      </c>
      <c r="O52" s="15" t="n">
        <v>53.1</v>
      </c>
      <c r="P52" s="15" t="n">
        <f aca="false">G52+H52+I52+J52+K52+L52+M52+N52+O52</f>
        <v>722.16</v>
      </c>
      <c r="Q52" s="18" t="n">
        <f aca="false">R52-P52</f>
        <v>877.84</v>
      </c>
      <c r="R52" s="15" t="n">
        <v>1600</v>
      </c>
    </row>
    <row r="53" s="10" customFormat="true" ht="12.75" hidden="false" customHeight="false" outlineLevel="0" collapsed="false">
      <c r="A53" s="13" t="s">
        <v>715</v>
      </c>
      <c r="B53" s="14" t="s">
        <v>716</v>
      </c>
      <c r="C53" s="3" t="s">
        <v>25</v>
      </c>
      <c r="D53" s="14" t="s">
        <v>26</v>
      </c>
      <c r="E53" s="14" t="s">
        <v>614</v>
      </c>
      <c r="F53" s="13" t="s">
        <v>680</v>
      </c>
      <c r="G53" s="15" t="n">
        <v>303.84</v>
      </c>
      <c r="H53" s="16" t="n">
        <v>0</v>
      </c>
      <c r="I53" s="16" t="n">
        <v>43.2</v>
      </c>
      <c r="J53" s="16" t="n">
        <v>0</v>
      </c>
      <c r="K53" s="16" t="n">
        <v>238.32</v>
      </c>
      <c r="L53" s="15" t="n">
        <v>53.1</v>
      </c>
      <c r="M53" s="15" t="n">
        <v>30.6</v>
      </c>
      <c r="N53" s="15" t="n">
        <v>36</v>
      </c>
      <c r="O53" s="15" t="n">
        <v>53.1</v>
      </c>
      <c r="P53" s="15" t="n">
        <f aca="false">G53+H53+I53+J53+K53+L53+M53+N53+O53</f>
        <v>758.16</v>
      </c>
      <c r="Q53" s="18" t="n">
        <f aca="false">R53-P53</f>
        <v>841.84</v>
      </c>
      <c r="R53" s="15" t="n">
        <v>1600</v>
      </c>
    </row>
    <row r="54" s="10" customFormat="true" ht="12.75" hidden="false" customHeight="false" outlineLevel="0" collapsed="false">
      <c r="A54" s="13" t="s">
        <v>717</v>
      </c>
      <c r="B54" s="14" t="s">
        <v>718</v>
      </c>
      <c r="C54" s="3" t="s">
        <v>25</v>
      </c>
      <c r="D54" s="14" t="s">
        <v>26</v>
      </c>
      <c r="E54" s="14" t="s">
        <v>614</v>
      </c>
      <c r="F54" s="13" t="s">
        <v>680</v>
      </c>
      <c r="G54" s="15" t="n">
        <v>303.84</v>
      </c>
      <c r="H54" s="16" t="n">
        <v>0</v>
      </c>
      <c r="I54" s="16" t="n">
        <v>43.2</v>
      </c>
      <c r="J54" s="16" t="n">
        <v>0</v>
      </c>
      <c r="K54" s="16" t="n">
        <v>238.32</v>
      </c>
      <c r="L54" s="15" t="n">
        <v>0</v>
      </c>
      <c r="M54" s="15" t="n">
        <v>30.6</v>
      </c>
      <c r="N54" s="15" t="n">
        <v>36</v>
      </c>
      <c r="O54" s="15" t="n">
        <v>53.1</v>
      </c>
      <c r="P54" s="15" t="n">
        <f aca="false">G54+H54+I54+J54+K54+L54+M54+N54+O54</f>
        <v>705.06</v>
      </c>
      <c r="Q54" s="18" t="n">
        <f aca="false">R54-P54</f>
        <v>894.94</v>
      </c>
      <c r="R54" s="15" t="n">
        <v>1600</v>
      </c>
    </row>
    <row r="55" s="10" customFormat="true" ht="12.75" hidden="false" customHeight="false" outlineLevel="0" collapsed="false">
      <c r="A55" s="13" t="s">
        <v>719</v>
      </c>
      <c r="B55" s="14" t="s">
        <v>720</v>
      </c>
      <c r="C55" s="3" t="s">
        <v>25</v>
      </c>
      <c r="D55" s="14" t="s">
        <v>26</v>
      </c>
      <c r="E55" s="14" t="s">
        <v>614</v>
      </c>
      <c r="F55" s="13" t="s">
        <v>680</v>
      </c>
      <c r="G55" s="15" t="n">
        <v>303.84</v>
      </c>
      <c r="H55" s="16" t="n">
        <v>0</v>
      </c>
      <c r="I55" s="16" t="n">
        <v>43.2</v>
      </c>
      <c r="J55" s="16" t="n">
        <v>0</v>
      </c>
      <c r="K55" s="16" t="n">
        <v>238.32</v>
      </c>
      <c r="L55" s="15" t="n">
        <v>53.1</v>
      </c>
      <c r="M55" s="15" t="n">
        <v>30.6</v>
      </c>
      <c r="N55" s="15" t="n">
        <v>36</v>
      </c>
      <c r="O55" s="15" t="n">
        <v>53.1</v>
      </c>
      <c r="P55" s="15" t="n">
        <f aca="false">G55+H55+I55+J55+K55+L55+M55+N55+O55</f>
        <v>758.16</v>
      </c>
      <c r="Q55" s="18" t="n">
        <f aca="false">R55-P55</f>
        <v>841.84</v>
      </c>
      <c r="R55" s="15" t="n">
        <v>1600</v>
      </c>
    </row>
    <row r="56" s="10" customFormat="true" ht="12.75" hidden="false" customHeight="false" outlineLevel="0" collapsed="false">
      <c r="A56" s="13" t="s">
        <v>721</v>
      </c>
      <c r="B56" s="14" t="s">
        <v>722</v>
      </c>
      <c r="C56" s="3" t="s">
        <v>25</v>
      </c>
      <c r="D56" s="14" t="s">
        <v>26</v>
      </c>
      <c r="E56" s="14" t="s">
        <v>614</v>
      </c>
      <c r="F56" s="13" t="s">
        <v>680</v>
      </c>
      <c r="G56" s="15" t="n">
        <v>303.84</v>
      </c>
      <c r="H56" s="16" t="n">
        <v>0</v>
      </c>
      <c r="I56" s="16" t="n">
        <v>43.2</v>
      </c>
      <c r="J56" s="16" t="n">
        <v>44.1</v>
      </c>
      <c r="K56" s="16" t="n">
        <v>238.32</v>
      </c>
      <c r="L56" s="15" t="n">
        <v>0</v>
      </c>
      <c r="M56" s="15" t="n">
        <v>30.6</v>
      </c>
      <c r="N56" s="15" t="n">
        <v>36</v>
      </c>
      <c r="O56" s="15" t="n">
        <v>53.1</v>
      </c>
      <c r="P56" s="15" t="n">
        <f aca="false">G56+H56+I56+J56+K56+L56+M56+N56+O56</f>
        <v>749.16</v>
      </c>
      <c r="Q56" s="18" t="n">
        <f aca="false">R56-P56</f>
        <v>850.84</v>
      </c>
      <c r="R56" s="15" t="n">
        <v>1600</v>
      </c>
    </row>
    <row r="57" s="10" customFormat="true" ht="12.75" hidden="false" customHeight="false" outlineLevel="0" collapsed="false">
      <c r="A57" s="13" t="s">
        <v>723</v>
      </c>
      <c r="B57" s="14" t="s">
        <v>724</v>
      </c>
      <c r="C57" s="3" t="s">
        <v>25</v>
      </c>
      <c r="D57" s="14" t="s">
        <v>26</v>
      </c>
      <c r="E57" s="14" t="s">
        <v>614</v>
      </c>
      <c r="F57" s="13" t="s">
        <v>680</v>
      </c>
      <c r="G57" s="15" t="n">
        <v>303.84</v>
      </c>
      <c r="H57" s="16" t="n">
        <v>0</v>
      </c>
      <c r="I57" s="16" t="n">
        <v>0</v>
      </c>
      <c r="J57" s="16" t="n">
        <v>44.1</v>
      </c>
      <c r="K57" s="16" t="n">
        <v>238.32</v>
      </c>
      <c r="L57" s="15" t="n">
        <v>53.1</v>
      </c>
      <c r="M57" s="15" t="n">
        <v>30.6</v>
      </c>
      <c r="N57" s="15" t="n">
        <v>0</v>
      </c>
      <c r="O57" s="15" t="n">
        <v>53.1</v>
      </c>
      <c r="P57" s="15" t="n">
        <f aca="false">G57+H57+I57+J57+K57+L57+M57+N57+O57</f>
        <v>723.06</v>
      </c>
      <c r="Q57" s="18" t="n">
        <f aca="false">R57-P57</f>
        <v>876.94</v>
      </c>
      <c r="R57" s="15" t="n">
        <v>1600</v>
      </c>
    </row>
    <row r="58" s="10" customFormat="true" ht="12.75" hidden="false" customHeight="false" outlineLevel="0" collapsed="false">
      <c r="A58" s="13" t="s">
        <v>725</v>
      </c>
      <c r="B58" s="14" t="s">
        <v>726</v>
      </c>
      <c r="C58" s="3" t="s">
        <v>25</v>
      </c>
      <c r="D58" s="14" t="s">
        <v>26</v>
      </c>
      <c r="E58" s="14" t="s">
        <v>614</v>
      </c>
      <c r="F58" s="13" t="s">
        <v>680</v>
      </c>
      <c r="G58" s="15" t="n">
        <v>303.84</v>
      </c>
      <c r="H58" s="16" t="n">
        <v>0</v>
      </c>
      <c r="I58" s="16" t="n">
        <v>0</v>
      </c>
      <c r="J58" s="16" t="n">
        <v>44.1</v>
      </c>
      <c r="K58" s="16" t="n">
        <v>238.32</v>
      </c>
      <c r="L58" s="15" t="n">
        <v>53.1</v>
      </c>
      <c r="M58" s="15" t="n">
        <v>30.6</v>
      </c>
      <c r="N58" s="15" t="n">
        <v>36</v>
      </c>
      <c r="O58" s="15" t="n">
        <v>53.1</v>
      </c>
      <c r="P58" s="15" t="n">
        <f aca="false">G58+H58+I58+J58+K58+L58+M58+N58+O58</f>
        <v>759.06</v>
      </c>
      <c r="Q58" s="18" t="n">
        <f aca="false">R58-P58</f>
        <v>840.94</v>
      </c>
      <c r="R58" s="15" t="n">
        <v>1600</v>
      </c>
    </row>
    <row r="59" s="10" customFormat="true" ht="12.75" hidden="false" customHeight="false" outlineLevel="0" collapsed="false">
      <c r="A59" s="13" t="s">
        <v>727</v>
      </c>
      <c r="B59" s="14" t="s">
        <v>728</v>
      </c>
      <c r="C59" s="3" t="s">
        <v>25</v>
      </c>
      <c r="D59" s="14" t="s">
        <v>26</v>
      </c>
      <c r="E59" s="14" t="s">
        <v>614</v>
      </c>
      <c r="F59" s="13" t="s">
        <v>680</v>
      </c>
      <c r="G59" s="15" t="n">
        <v>303.84</v>
      </c>
      <c r="H59" s="16" t="n">
        <v>0</v>
      </c>
      <c r="I59" s="16" t="n">
        <v>0</v>
      </c>
      <c r="J59" s="16" t="n">
        <v>0</v>
      </c>
      <c r="K59" s="16" t="n">
        <v>238.32</v>
      </c>
      <c r="L59" s="15" t="n">
        <v>53.1</v>
      </c>
      <c r="M59" s="15" t="n">
        <v>30.6</v>
      </c>
      <c r="N59" s="15" t="n">
        <v>36</v>
      </c>
      <c r="O59" s="15" t="n">
        <v>53.1</v>
      </c>
      <c r="P59" s="15" t="n">
        <f aca="false">G59+H59+I59+J59+K59+L59+M59+N59+O59</f>
        <v>714.96</v>
      </c>
      <c r="Q59" s="18" t="n">
        <f aca="false">R59-P59</f>
        <v>885.04</v>
      </c>
      <c r="R59" s="15" t="n">
        <v>1600</v>
      </c>
    </row>
    <row r="60" s="10" customFormat="true" ht="12.75" hidden="false" customHeight="false" outlineLevel="0" collapsed="false">
      <c r="A60" s="13" t="s">
        <v>729</v>
      </c>
      <c r="B60" s="14" t="s">
        <v>730</v>
      </c>
      <c r="C60" s="3" t="s">
        <v>25</v>
      </c>
      <c r="D60" s="14" t="s">
        <v>26</v>
      </c>
      <c r="E60" s="14" t="s">
        <v>614</v>
      </c>
      <c r="F60" s="13" t="s">
        <v>680</v>
      </c>
      <c r="G60" s="15" t="n">
        <v>303.84</v>
      </c>
      <c r="H60" s="16" t="n">
        <v>0</v>
      </c>
      <c r="I60" s="16" t="n">
        <v>43.2</v>
      </c>
      <c r="J60" s="16" t="n">
        <v>0</v>
      </c>
      <c r="K60" s="16" t="n">
        <v>238.32</v>
      </c>
      <c r="L60" s="15" t="n">
        <v>53.1</v>
      </c>
      <c r="M60" s="15" t="n">
        <v>30.6</v>
      </c>
      <c r="N60" s="15" t="n">
        <v>36</v>
      </c>
      <c r="O60" s="15" t="n">
        <v>53.1</v>
      </c>
      <c r="P60" s="15" t="n">
        <f aca="false">G60+H60+I60+J60+K60+L60+M60+N60+O60</f>
        <v>758.16</v>
      </c>
      <c r="Q60" s="18" t="n">
        <f aca="false">R60-P60</f>
        <v>841.84</v>
      </c>
      <c r="R60" s="15" t="n">
        <v>1600</v>
      </c>
    </row>
    <row r="61" s="10" customFormat="true" ht="12.75" hidden="false" customHeight="false" outlineLevel="0" collapsed="false">
      <c r="A61" s="13" t="s">
        <v>731</v>
      </c>
      <c r="B61" s="14" t="s">
        <v>732</v>
      </c>
      <c r="C61" s="3" t="s">
        <v>25</v>
      </c>
      <c r="D61" s="14" t="s">
        <v>26</v>
      </c>
      <c r="E61" s="14" t="s">
        <v>614</v>
      </c>
      <c r="F61" s="13" t="s">
        <v>680</v>
      </c>
      <c r="G61" s="15" t="n">
        <v>303.84</v>
      </c>
      <c r="H61" s="16" t="n">
        <v>0</v>
      </c>
      <c r="I61" s="16" t="n">
        <v>0</v>
      </c>
      <c r="J61" s="16" t="n">
        <v>0</v>
      </c>
      <c r="K61" s="16" t="n">
        <v>238.32</v>
      </c>
      <c r="L61" s="15" t="n">
        <v>53.1</v>
      </c>
      <c r="M61" s="15" t="n">
        <v>30.6</v>
      </c>
      <c r="N61" s="15" t="n">
        <v>36</v>
      </c>
      <c r="O61" s="15" t="n">
        <v>53.1</v>
      </c>
      <c r="P61" s="15" t="n">
        <f aca="false">G61+H61+I61+J61+K61+L61+M61+N61+O61</f>
        <v>714.96</v>
      </c>
      <c r="Q61" s="18" t="n">
        <f aca="false">R61-P61</f>
        <v>885.04</v>
      </c>
      <c r="R61" s="15" t="n">
        <v>1600</v>
      </c>
    </row>
    <row r="62" s="10" customFormat="true" ht="12.75" hidden="false" customHeight="false" outlineLevel="0" collapsed="false">
      <c r="A62" s="13" t="s">
        <v>733</v>
      </c>
      <c r="B62" s="14" t="s">
        <v>734</v>
      </c>
      <c r="C62" s="3" t="s">
        <v>25</v>
      </c>
      <c r="D62" s="14" t="s">
        <v>26</v>
      </c>
      <c r="E62" s="14" t="s">
        <v>614</v>
      </c>
      <c r="F62" s="13" t="s">
        <v>680</v>
      </c>
      <c r="G62" s="15" t="n">
        <v>303.84</v>
      </c>
      <c r="H62" s="16" t="n">
        <v>0</v>
      </c>
      <c r="I62" s="16" t="n">
        <v>0</v>
      </c>
      <c r="J62" s="16" t="n">
        <v>0</v>
      </c>
      <c r="K62" s="16" t="n">
        <v>238.32</v>
      </c>
      <c r="L62" s="15" t="n">
        <v>53.1</v>
      </c>
      <c r="M62" s="15" t="n">
        <v>30.6</v>
      </c>
      <c r="N62" s="15" t="n">
        <v>36</v>
      </c>
      <c r="O62" s="15" t="n">
        <v>53.1</v>
      </c>
      <c r="P62" s="15" t="n">
        <f aca="false">G62+H62+I62+J62+K62+L62+M62+N62+O62</f>
        <v>714.96</v>
      </c>
      <c r="Q62" s="18" t="n">
        <f aca="false">R62-P62</f>
        <v>885.04</v>
      </c>
      <c r="R62" s="15" t="n">
        <v>1600</v>
      </c>
    </row>
    <row r="63" s="10" customFormat="true" ht="12.75" hidden="false" customHeight="false" outlineLevel="0" collapsed="false">
      <c r="A63" s="13" t="s">
        <v>735</v>
      </c>
      <c r="B63" s="14" t="s">
        <v>736</v>
      </c>
      <c r="C63" s="3" t="s">
        <v>25</v>
      </c>
      <c r="D63" s="14" t="s">
        <v>26</v>
      </c>
      <c r="E63" s="14" t="s">
        <v>614</v>
      </c>
      <c r="F63" s="13" t="s">
        <v>680</v>
      </c>
      <c r="G63" s="15" t="n">
        <v>303.84</v>
      </c>
      <c r="H63" s="16" t="n">
        <v>0</v>
      </c>
      <c r="I63" s="16" t="n">
        <v>43.2</v>
      </c>
      <c r="J63" s="16" t="n">
        <v>44.1</v>
      </c>
      <c r="K63" s="16" t="n">
        <v>238.32</v>
      </c>
      <c r="L63" s="15" t="n">
        <v>0</v>
      </c>
      <c r="M63" s="15" t="n">
        <v>30.6</v>
      </c>
      <c r="N63" s="15" t="n">
        <v>36</v>
      </c>
      <c r="O63" s="15" t="n">
        <v>53.1</v>
      </c>
      <c r="P63" s="15" t="n">
        <f aca="false">G63+H63+I63+J63+K63+L63+M63+N63+O63</f>
        <v>749.16</v>
      </c>
      <c r="Q63" s="18" t="n">
        <f aca="false">R63-P63</f>
        <v>850.84</v>
      </c>
      <c r="R63" s="15" t="n">
        <v>1600</v>
      </c>
    </row>
    <row r="64" s="10" customFormat="true" ht="12.75" hidden="false" customHeight="false" outlineLevel="0" collapsed="false">
      <c r="A64" s="13" t="s">
        <v>737</v>
      </c>
      <c r="B64" s="14" t="s">
        <v>738</v>
      </c>
      <c r="C64" s="3" t="s">
        <v>33</v>
      </c>
      <c r="D64" s="14" t="s">
        <v>26</v>
      </c>
      <c r="E64" s="14" t="s">
        <v>614</v>
      </c>
      <c r="F64" s="13" t="s">
        <v>739</v>
      </c>
      <c r="G64" s="15" t="n">
        <v>303.84</v>
      </c>
      <c r="H64" s="16" t="n">
        <v>0</v>
      </c>
      <c r="I64" s="16" t="n">
        <v>0</v>
      </c>
      <c r="J64" s="16" t="n">
        <v>0</v>
      </c>
      <c r="K64" s="16" t="n">
        <v>238.32</v>
      </c>
      <c r="L64" s="15" t="n">
        <v>53.1</v>
      </c>
      <c r="M64" s="15" t="n">
        <v>30.6</v>
      </c>
      <c r="N64" s="15" t="n">
        <v>36</v>
      </c>
      <c r="O64" s="15" t="n">
        <v>53.1</v>
      </c>
      <c r="P64" s="15" t="n">
        <f aca="false">G64+H64+I64+J64+K64+L64+M64+N64+O64</f>
        <v>714.96</v>
      </c>
      <c r="Q64" s="18" t="n">
        <f aca="false">R64-P64</f>
        <v>885.04</v>
      </c>
      <c r="R64" s="15" t="n">
        <v>1600</v>
      </c>
    </row>
    <row r="65" s="10" customFormat="true" ht="12.75" hidden="false" customHeight="false" outlineLevel="0" collapsed="false">
      <c r="A65" s="13" t="s">
        <v>740</v>
      </c>
      <c r="B65" s="14" t="s">
        <v>741</v>
      </c>
      <c r="C65" s="3" t="s">
        <v>33</v>
      </c>
      <c r="D65" s="14" t="s">
        <v>26</v>
      </c>
      <c r="E65" s="14" t="s">
        <v>614</v>
      </c>
      <c r="F65" s="13" t="s">
        <v>739</v>
      </c>
      <c r="G65" s="15" t="n">
        <v>303.84</v>
      </c>
      <c r="H65" s="16" t="n">
        <v>0</v>
      </c>
      <c r="I65" s="16" t="n">
        <v>43.2</v>
      </c>
      <c r="J65" s="16" t="n">
        <v>0</v>
      </c>
      <c r="K65" s="16" t="n">
        <v>238.32</v>
      </c>
      <c r="L65" s="15" t="n">
        <v>53.1</v>
      </c>
      <c r="M65" s="15" t="n">
        <v>30.6</v>
      </c>
      <c r="N65" s="15" t="n">
        <v>36</v>
      </c>
      <c r="O65" s="15" t="n">
        <v>53.1</v>
      </c>
      <c r="P65" s="15" t="n">
        <f aca="false">G65+H65+I65+J65+K65+L65+M65+N65+O65</f>
        <v>758.16</v>
      </c>
      <c r="Q65" s="18" t="n">
        <f aca="false">R65-P65</f>
        <v>841.84</v>
      </c>
      <c r="R65" s="15" t="n">
        <v>1600</v>
      </c>
    </row>
    <row r="66" s="10" customFormat="true" ht="12.75" hidden="false" customHeight="false" outlineLevel="0" collapsed="false">
      <c r="A66" s="13" t="s">
        <v>742</v>
      </c>
      <c r="B66" s="14" t="s">
        <v>743</v>
      </c>
      <c r="C66" s="3" t="s">
        <v>33</v>
      </c>
      <c r="D66" s="14" t="s">
        <v>26</v>
      </c>
      <c r="E66" s="14" t="s">
        <v>614</v>
      </c>
      <c r="F66" s="13" t="s">
        <v>739</v>
      </c>
      <c r="G66" s="15" t="n">
        <v>303.84</v>
      </c>
      <c r="H66" s="16" t="n">
        <v>0</v>
      </c>
      <c r="I66" s="16" t="n">
        <v>0</v>
      </c>
      <c r="J66" s="16" t="n">
        <v>44.1</v>
      </c>
      <c r="K66" s="16" t="n">
        <v>238.32</v>
      </c>
      <c r="L66" s="15" t="n">
        <v>53.1</v>
      </c>
      <c r="M66" s="15" t="n">
        <v>30.6</v>
      </c>
      <c r="N66" s="15" t="n">
        <v>36</v>
      </c>
      <c r="O66" s="15" t="n">
        <v>53.1</v>
      </c>
      <c r="P66" s="15" t="n">
        <f aca="false">G66+H66+I66+J66+K66+L66+M66+N66+O66</f>
        <v>759.06</v>
      </c>
      <c r="Q66" s="18" t="n">
        <f aca="false">R66-P66</f>
        <v>840.94</v>
      </c>
      <c r="R66" s="15" t="n">
        <v>1600</v>
      </c>
    </row>
    <row r="67" s="10" customFormat="true" ht="12.75" hidden="false" customHeight="false" outlineLevel="0" collapsed="false">
      <c r="A67" s="13" t="s">
        <v>744</v>
      </c>
      <c r="B67" s="14" t="s">
        <v>745</v>
      </c>
      <c r="C67" s="3" t="s">
        <v>33</v>
      </c>
      <c r="D67" s="14" t="s">
        <v>26</v>
      </c>
      <c r="E67" s="14" t="s">
        <v>614</v>
      </c>
      <c r="F67" s="13" t="s">
        <v>739</v>
      </c>
      <c r="G67" s="15" t="n">
        <v>303.84</v>
      </c>
      <c r="H67" s="16" t="n">
        <v>0</v>
      </c>
      <c r="I67" s="16" t="n">
        <v>0</v>
      </c>
      <c r="J67" s="16" t="n">
        <v>44.1</v>
      </c>
      <c r="K67" s="16" t="n">
        <v>238.32</v>
      </c>
      <c r="L67" s="15" t="n">
        <v>0</v>
      </c>
      <c r="M67" s="15" t="n">
        <v>30.6</v>
      </c>
      <c r="N67" s="15" t="n">
        <v>0</v>
      </c>
      <c r="O67" s="15" t="n">
        <v>53.1</v>
      </c>
      <c r="P67" s="15" t="n">
        <f aca="false">G67+H67+I67+J67+K67+L67+M67+N67+O67</f>
        <v>669.96</v>
      </c>
      <c r="Q67" s="18" t="n">
        <f aca="false">R67-P67</f>
        <v>930.04</v>
      </c>
      <c r="R67" s="15" t="n">
        <v>1600</v>
      </c>
    </row>
    <row r="68" s="10" customFormat="true" ht="12.75" hidden="false" customHeight="false" outlineLevel="0" collapsed="false">
      <c r="A68" s="13" t="s">
        <v>746</v>
      </c>
      <c r="B68" s="14" t="s">
        <v>720</v>
      </c>
      <c r="C68" s="3" t="s">
        <v>25</v>
      </c>
      <c r="D68" s="14" t="s">
        <v>26</v>
      </c>
      <c r="E68" s="14" t="s">
        <v>614</v>
      </c>
      <c r="F68" s="13" t="s">
        <v>739</v>
      </c>
      <c r="G68" s="15" t="n">
        <v>303.84</v>
      </c>
      <c r="H68" s="16" t="n">
        <v>0</v>
      </c>
      <c r="I68" s="16" t="n">
        <v>0</v>
      </c>
      <c r="J68" s="16" t="n">
        <v>0</v>
      </c>
      <c r="K68" s="16" t="n">
        <v>238.32</v>
      </c>
      <c r="L68" s="15" t="n">
        <v>0</v>
      </c>
      <c r="M68" s="15" t="n">
        <v>30.6</v>
      </c>
      <c r="N68" s="15" t="n">
        <v>36</v>
      </c>
      <c r="O68" s="15" t="n">
        <v>53.1</v>
      </c>
      <c r="P68" s="15" t="n">
        <f aca="false">G68+H68+I68+J68+K68+L68+M68+N68+O68</f>
        <v>661.86</v>
      </c>
      <c r="Q68" s="18" t="n">
        <f aca="false">R68-P68</f>
        <v>938.14</v>
      </c>
      <c r="R68" s="15" t="n">
        <v>1600</v>
      </c>
    </row>
    <row r="69" s="10" customFormat="true" ht="12.75" hidden="false" customHeight="false" outlineLevel="0" collapsed="false">
      <c r="A69" s="13" t="s">
        <v>747</v>
      </c>
      <c r="B69" s="14" t="s">
        <v>748</v>
      </c>
      <c r="C69" s="3" t="s">
        <v>25</v>
      </c>
      <c r="D69" s="14" t="s">
        <v>26</v>
      </c>
      <c r="E69" s="14" t="s">
        <v>614</v>
      </c>
      <c r="F69" s="13" t="s">
        <v>739</v>
      </c>
      <c r="G69" s="15" t="n">
        <v>303.84</v>
      </c>
      <c r="H69" s="16" t="n">
        <v>0</v>
      </c>
      <c r="I69" s="16" t="n">
        <v>43.2</v>
      </c>
      <c r="J69" s="16" t="n">
        <v>0</v>
      </c>
      <c r="K69" s="16" t="n">
        <v>238.32</v>
      </c>
      <c r="L69" s="15" t="n">
        <v>53.1</v>
      </c>
      <c r="M69" s="15" t="n">
        <v>30.6</v>
      </c>
      <c r="N69" s="15" t="n">
        <v>36</v>
      </c>
      <c r="O69" s="15" t="n">
        <v>53.1</v>
      </c>
      <c r="P69" s="15" t="n">
        <f aca="false">G69+H69+I69+J69+K69+L69+M69+N69+O69</f>
        <v>758.16</v>
      </c>
      <c r="Q69" s="18" t="n">
        <f aca="false">R69-P69</f>
        <v>841.84</v>
      </c>
      <c r="R69" s="15" t="n">
        <v>1600</v>
      </c>
    </row>
    <row r="70" s="10" customFormat="true" ht="12.75" hidden="false" customHeight="false" outlineLevel="0" collapsed="false">
      <c r="A70" s="13" t="s">
        <v>749</v>
      </c>
      <c r="B70" s="14" t="s">
        <v>750</v>
      </c>
      <c r="C70" s="3" t="s">
        <v>25</v>
      </c>
      <c r="D70" s="14" t="s">
        <v>26</v>
      </c>
      <c r="E70" s="14" t="s">
        <v>614</v>
      </c>
      <c r="F70" s="13" t="s">
        <v>739</v>
      </c>
      <c r="G70" s="15" t="n">
        <v>303.84</v>
      </c>
      <c r="H70" s="16" t="n">
        <v>33.12</v>
      </c>
      <c r="I70" s="16" t="n">
        <v>43.2</v>
      </c>
      <c r="J70" s="16" t="n">
        <v>44.1</v>
      </c>
      <c r="K70" s="16" t="n">
        <v>238.32</v>
      </c>
      <c r="L70" s="15" t="n">
        <v>53.1</v>
      </c>
      <c r="M70" s="15" t="n">
        <v>0</v>
      </c>
      <c r="N70" s="15" t="n">
        <v>0</v>
      </c>
      <c r="O70" s="15" t="n">
        <v>53.1</v>
      </c>
      <c r="P70" s="15" t="n">
        <f aca="false">G70+H70+I70+J70+K70+L70+M70+N70+O70</f>
        <v>768.78</v>
      </c>
      <c r="Q70" s="18" t="n">
        <f aca="false">R70-P70</f>
        <v>831.22</v>
      </c>
      <c r="R70" s="15" t="n">
        <v>1600</v>
      </c>
    </row>
    <row r="71" s="10" customFormat="true" ht="12.75" hidden="false" customHeight="false" outlineLevel="0" collapsed="false">
      <c r="A71" s="13" t="s">
        <v>751</v>
      </c>
      <c r="B71" s="14" t="s">
        <v>752</v>
      </c>
      <c r="C71" s="3" t="s">
        <v>25</v>
      </c>
      <c r="D71" s="14" t="s">
        <v>26</v>
      </c>
      <c r="E71" s="14" t="s">
        <v>614</v>
      </c>
      <c r="F71" s="13" t="s">
        <v>739</v>
      </c>
      <c r="G71" s="15" t="n">
        <v>303.84</v>
      </c>
      <c r="H71" s="16" t="n">
        <v>33.12</v>
      </c>
      <c r="I71" s="16" t="n">
        <v>0</v>
      </c>
      <c r="J71" s="16" t="n">
        <v>44.1</v>
      </c>
      <c r="K71" s="16" t="n">
        <v>238.32</v>
      </c>
      <c r="L71" s="15" t="n">
        <v>53.1</v>
      </c>
      <c r="M71" s="15" t="n">
        <v>0</v>
      </c>
      <c r="N71" s="15" t="n">
        <v>0</v>
      </c>
      <c r="O71" s="15" t="n">
        <v>53.1</v>
      </c>
      <c r="P71" s="15" t="n">
        <f aca="false">G71+H71+I71+J71+K71+L71+M71+N71+O71</f>
        <v>725.58</v>
      </c>
      <c r="Q71" s="18" t="n">
        <f aca="false">R71-P71</f>
        <v>874.42</v>
      </c>
      <c r="R71" s="15" t="n">
        <v>1600</v>
      </c>
    </row>
    <row r="72" s="10" customFormat="true" ht="12.75" hidden="false" customHeight="false" outlineLevel="0" collapsed="false">
      <c r="A72" s="13" t="s">
        <v>753</v>
      </c>
      <c r="B72" s="14" t="s">
        <v>754</v>
      </c>
      <c r="C72" s="3" t="s">
        <v>25</v>
      </c>
      <c r="D72" s="14" t="s">
        <v>26</v>
      </c>
      <c r="E72" s="14" t="s">
        <v>614</v>
      </c>
      <c r="F72" s="13" t="s">
        <v>739</v>
      </c>
      <c r="G72" s="15" t="n">
        <v>303.84</v>
      </c>
      <c r="H72" s="16" t="n">
        <v>33.12</v>
      </c>
      <c r="I72" s="16" t="n">
        <v>43.2</v>
      </c>
      <c r="J72" s="16" t="n">
        <v>44.1</v>
      </c>
      <c r="K72" s="16" t="n">
        <v>238.32</v>
      </c>
      <c r="L72" s="15" t="n">
        <v>0</v>
      </c>
      <c r="M72" s="15" t="n">
        <v>0</v>
      </c>
      <c r="N72" s="15" t="n">
        <v>36</v>
      </c>
      <c r="O72" s="15" t="n">
        <v>53.1</v>
      </c>
      <c r="P72" s="15" t="n">
        <f aca="false">G72+H72+I72+J72+K72+L72+M72+N72+O72</f>
        <v>751.68</v>
      </c>
      <c r="Q72" s="18" t="n">
        <f aca="false">R72-P72</f>
        <v>848.32</v>
      </c>
      <c r="R72" s="15" t="n">
        <v>1600</v>
      </c>
    </row>
    <row r="73" s="10" customFormat="true" ht="12.75" hidden="false" customHeight="false" outlineLevel="0" collapsed="false">
      <c r="A73" s="13" t="s">
        <v>755</v>
      </c>
      <c r="B73" s="14" t="s">
        <v>756</v>
      </c>
      <c r="C73" s="3" t="s">
        <v>25</v>
      </c>
      <c r="D73" s="14" t="s">
        <v>26</v>
      </c>
      <c r="E73" s="14" t="s">
        <v>614</v>
      </c>
      <c r="F73" s="13" t="s">
        <v>739</v>
      </c>
      <c r="G73" s="15" t="n">
        <v>303.84</v>
      </c>
      <c r="H73" s="16" t="n">
        <v>0</v>
      </c>
      <c r="I73" s="16" t="n">
        <v>43.2</v>
      </c>
      <c r="J73" s="16" t="n">
        <v>0</v>
      </c>
      <c r="K73" s="16" t="n">
        <v>238.32</v>
      </c>
      <c r="L73" s="15" t="n">
        <v>53.1</v>
      </c>
      <c r="M73" s="15" t="n">
        <v>30.6</v>
      </c>
      <c r="N73" s="15" t="n">
        <v>36</v>
      </c>
      <c r="O73" s="15" t="n">
        <v>53.1</v>
      </c>
      <c r="P73" s="15" t="n">
        <f aca="false">G73+H73+I73+J73+K73+L73+M73+N73+O73</f>
        <v>758.16</v>
      </c>
      <c r="Q73" s="18" t="n">
        <f aca="false">R73-P73</f>
        <v>841.84</v>
      </c>
      <c r="R73" s="15" t="n">
        <v>1600</v>
      </c>
    </row>
    <row r="74" s="10" customFormat="true" ht="12.75" hidden="false" customHeight="false" outlineLevel="0" collapsed="false">
      <c r="A74" s="13" t="s">
        <v>757</v>
      </c>
      <c r="B74" s="14" t="s">
        <v>758</v>
      </c>
      <c r="C74" s="3" t="s">
        <v>25</v>
      </c>
      <c r="D74" s="14" t="s">
        <v>26</v>
      </c>
      <c r="E74" s="14" t="s">
        <v>614</v>
      </c>
      <c r="F74" s="13" t="s">
        <v>739</v>
      </c>
      <c r="G74" s="15" t="n">
        <v>303.84</v>
      </c>
      <c r="H74" s="16" t="n">
        <v>33.12</v>
      </c>
      <c r="I74" s="16" t="n">
        <v>43.2</v>
      </c>
      <c r="J74" s="16" t="n">
        <v>44.1</v>
      </c>
      <c r="K74" s="16" t="n">
        <v>238.32</v>
      </c>
      <c r="L74" s="15" t="n">
        <v>53.1</v>
      </c>
      <c r="M74" s="15" t="n">
        <v>0</v>
      </c>
      <c r="N74" s="15" t="n">
        <v>0</v>
      </c>
      <c r="O74" s="15" t="n">
        <v>53.1</v>
      </c>
      <c r="P74" s="15" t="n">
        <f aca="false">G74+H74+I74+J74+K74+L74+M74+N74+O74</f>
        <v>768.78</v>
      </c>
      <c r="Q74" s="18" t="n">
        <f aca="false">R74-P74</f>
        <v>831.22</v>
      </c>
      <c r="R74" s="15" t="n">
        <v>1600</v>
      </c>
    </row>
    <row r="75" s="10" customFormat="true" ht="12.75" hidden="false" customHeight="false" outlineLevel="0" collapsed="false">
      <c r="A75" s="13" t="s">
        <v>759</v>
      </c>
      <c r="B75" s="14" t="s">
        <v>530</v>
      </c>
      <c r="C75" s="3" t="s">
        <v>25</v>
      </c>
      <c r="D75" s="14" t="s">
        <v>26</v>
      </c>
      <c r="E75" s="14" t="s">
        <v>614</v>
      </c>
      <c r="F75" s="13" t="s">
        <v>739</v>
      </c>
      <c r="G75" s="15" t="n">
        <v>303.84</v>
      </c>
      <c r="H75" s="16" t="n">
        <v>0</v>
      </c>
      <c r="I75" s="16" t="n">
        <v>43.2</v>
      </c>
      <c r="J75" s="16" t="n">
        <v>0</v>
      </c>
      <c r="K75" s="16" t="n">
        <v>238.32</v>
      </c>
      <c r="L75" s="15" t="n">
        <v>53.1</v>
      </c>
      <c r="M75" s="15" t="n">
        <v>0</v>
      </c>
      <c r="N75" s="15" t="n">
        <v>0</v>
      </c>
      <c r="O75" s="15" t="n">
        <v>53.1</v>
      </c>
      <c r="P75" s="15" t="n">
        <f aca="false">G75+H75+I75+J75+K75+L75+M75+N75+O75</f>
        <v>691.56</v>
      </c>
      <c r="Q75" s="18" t="n">
        <f aca="false">R75-P75</f>
        <v>908.44</v>
      </c>
      <c r="R75" s="15" t="n">
        <v>1600</v>
      </c>
    </row>
    <row r="76" s="10" customFormat="true" ht="12.75" hidden="false" customHeight="false" outlineLevel="0" collapsed="false">
      <c r="A76" s="13" t="s">
        <v>760</v>
      </c>
      <c r="B76" s="14" t="s">
        <v>761</v>
      </c>
      <c r="C76" s="3" t="s">
        <v>25</v>
      </c>
      <c r="D76" s="14" t="s">
        <v>26</v>
      </c>
      <c r="E76" s="14" t="s">
        <v>614</v>
      </c>
      <c r="F76" s="13" t="s">
        <v>739</v>
      </c>
      <c r="G76" s="15" t="n">
        <v>303.84</v>
      </c>
      <c r="H76" s="16" t="n">
        <v>33.12</v>
      </c>
      <c r="I76" s="16" t="n">
        <v>43.2</v>
      </c>
      <c r="J76" s="16" t="n">
        <v>44.1</v>
      </c>
      <c r="K76" s="16" t="n">
        <v>238.32</v>
      </c>
      <c r="L76" s="15" t="n">
        <v>53.1</v>
      </c>
      <c r="M76" s="15" t="n">
        <v>0</v>
      </c>
      <c r="N76" s="15" t="n">
        <v>0</v>
      </c>
      <c r="O76" s="15" t="n">
        <v>53.1</v>
      </c>
      <c r="P76" s="15" t="n">
        <f aca="false">G76+H76+I76+J76+K76+L76+M76+N76+O76</f>
        <v>768.78</v>
      </c>
      <c r="Q76" s="18" t="n">
        <f aca="false">R76-P76</f>
        <v>831.22</v>
      </c>
      <c r="R76" s="15" t="n">
        <v>1600</v>
      </c>
    </row>
    <row r="77" s="10" customFormat="true" ht="12.75" hidden="false" customHeight="false" outlineLevel="0" collapsed="false">
      <c r="A77" s="13" t="s">
        <v>762</v>
      </c>
      <c r="B77" s="14" t="s">
        <v>763</v>
      </c>
      <c r="C77" s="3" t="s">
        <v>25</v>
      </c>
      <c r="D77" s="14" t="s">
        <v>26</v>
      </c>
      <c r="E77" s="14" t="s">
        <v>614</v>
      </c>
      <c r="F77" s="13" t="s">
        <v>739</v>
      </c>
      <c r="G77" s="15" t="n">
        <v>303.84</v>
      </c>
      <c r="H77" s="16" t="n">
        <v>33.12</v>
      </c>
      <c r="I77" s="16" t="n">
        <v>43.2</v>
      </c>
      <c r="J77" s="16" t="n">
        <v>44.1</v>
      </c>
      <c r="K77" s="16" t="n">
        <v>238.32</v>
      </c>
      <c r="L77" s="15" t="n">
        <v>53.1</v>
      </c>
      <c r="M77" s="15" t="n">
        <v>0</v>
      </c>
      <c r="N77" s="15" t="n">
        <v>0</v>
      </c>
      <c r="O77" s="15" t="n">
        <v>53.1</v>
      </c>
      <c r="P77" s="15" t="n">
        <f aca="false">G77+H77+I77+J77+K77+L77+M77+N77+O77</f>
        <v>768.78</v>
      </c>
      <c r="Q77" s="18" t="n">
        <f aca="false">R77-P77</f>
        <v>831.22</v>
      </c>
      <c r="R77" s="15" t="n">
        <v>1600</v>
      </c>
    </row>
    <row r="78" s="10" customFormat="true" ht="12.75" hidden="false" customHeight="false" outlineLevel="0" collapsed="false">
      <c r="A78" s="13" t="s">
        <v>764</v>
      </c>
      <c r="B78" s="14" t="s">
        <v>765</v>
      </c>
      <c r="C78" s="3" t="s">
        <v>25</v>
      </c>
      <c r="D78" s="14" t="s">
        <v>26</v>
      </c>
      <c r="E78" s="14" t="s">
        <v>614</v>
      </c>
      <c r="F78" s="13" t="s">
        <v>739</v>
      </c>
      <c r="G78" s="15" t="n">
        <v>303.84</v>
      </c>
      <c r="H78" s="16" t="n">
        <v>0</v>
      </c>
      <c r="I78" s="16" t="n">
        <v>0</v>
      </c>
      <c r="J78" s="16" t="n">
        <v>44.1</v>
      </c>
      <c r="K78" s="16" t="n">
        <v>238.32</v>
      </c>
      <c r="L78" s="15" t="n">
        <v>53.1</v>
      </c>
      <c r="M78" s="15" t="n">
        <v>0</v>
      </c>
      <c r="N78" s="15" t="n">
        <v>36</v>
      </c>
      <c r="O78" s="15" t="n">
        <v>53.1</v>
      </c>
      <c r="P78" s="15" t="n">
        <f aca="false">G78+H78+I78+J78+K78+L78+M78+N78+O78</f>
        <v>728.46</v>
      </c>
      <c r="Q78" s="18" t="n">
        <f aca="false">R78-P78</f>
        <v>871.54</v>
      </c>
      <c r="R78" s="15" t="n">
        <v>1600</v>
      </c>
    </row>
    <row r="79" s="10" customFormat="true" ht="12.75" hidden="false" customHeight="false" outlineLevel="0" collapsed="false">
      <c r="A79" s="13" t="s">
        <v>766</v>
      </c>
      <c r="B79" s="14" t="s">
        <v>767</v>
      </c>
      <c r="C79" s="3" t="s">
        <v>25</v>
      </c>
      <c r="D79" s="14" t="s">
        <v>26</v>
      </c>
      <c r="E79" s="14" t="s">
        <v>614</v>
      </c>
      <c r="F79" s="13" t="s">
        <v>739</v>
      </c>
      <c r="G79" s="15" t="n">
        <v>303.84</v>
      </c>
      <c r="H79" s="16" t="n">
        <v>0</v>
      </c>
      <c r="I79" s="16" t="n">
        <v>43.2</v>
      </c>
      <c r="J79" s="16" t="n">
        <v>0</v>
      </c>
      <c r="K79" s="16" t="n">
        <v>238.32</v>
      </c>
      <c r="L79" s="15" t="n">
        <v>53.1</v>
      </c>
      <c r="M79" s="15" t="n">
        <v>0</v>
      </c>
      <c r="N79" s="15" t="n">
        <v>0</v>
      </c>
      <c r="O79" s="15" t="n">
        <v>53.1</v>
      </c>
      <c r="P79" s="15" t="n">
        <f aca="false">G79+H79+I79+J79+K79+L79+M79+N79+O79</f>
        <v>691.56</v>
      </c>
      <c r="Q79" s="18" t="n">
        <f aca="false">R79-P79</f>
        <v>908.44</v>
      </c>
      <c r="R79" s="15" t="n">
        <v>1600</v>
      </c>
    </row>
    <row r="80" s="10" customFormat="true" ht="12.75" hidden="false" customHeight="false" outlineLevel="0" collapsed="false">
      <c r="A80" s="13" t="s">
        <v>768</v>
      </c>
      <c r="B80" s="14" t="s">
        <v>769</v>
      </c>
      <c r="C80" s="3" t="s">
        <v>25</v>
      </c>
      <c r="D80" s="14" t="s">
        <v>26</v>
      </c>
      <c r="E80" s="14" t="s">
        <v>614</v>
      </c>
      <c r="F80" s="13" t="s">
        <v>739</v>
      </c>
      <c r="G80" s="15" t="n">
        <v>303.84</v>
      </c>
      <c r="H80" s="16" t="n">
        <v>0</v>
      </c>
      <c r="I80" s="16" t="n">
        <v>0</v>
      </c>
      <c r="J80" s="16" t="n">
        <v>44.1</v>
      </c>
      <c r="K80" s="16" t="n">
        <v>238.32</v>
      </c>
      <c r="L80" s="15" t="n">
        <v>0</v>
      </c>
      <c r="M80" s="15" t="n">
        <v>0</v>
      </c>
      <c r="N80" s="15" t="n">
        <v>36</v>
      </c>
      <c r="O80" s="15" t="n">
        <v>53.1</v>
      </c>
      <c r="P80" s="15" t="n">
        <f aca="false">G80+H80+I80+J80+K80+L80+M80+N80+O80</f>
        <v>675.36</v>
      </c>
      <c r="Q80" s="18" t="n">
        <f aca="false">R80-P80</f>
        <v>924.64</v>
      </c>
      <c r="R80" s="15" t="n">
        <v>1600</v>
      </c>
    </row>
    <row r="81" s="10" customFormat="true" ht="12.75" hidden="false" customHeight="false" outlineLevel="0" collapsed="false">
      <c r="A81" s="13" t="s">
        <v>770</v>
      </c>
      <c r="B81" s="14" t="s">
        <v>771</v>
      </c>
      <c r="C81" s="3" t="s">
        <v>25</v>
      </c>
      <c r="D81" s="14" t="s">
        <v>26</v>
      </c>
      <c r="E81" s="14" t="s">
        <v>614</v>
      </c>
      <c r="F81" s="13" t="s">
        <v>739</v>
      </c>
      <c r="G81" s="15" t="n">
        <v>303.84</v>
      </c>
      <c r="H81" s="16" t="n">
        <v>0</v>
      </c>
      <c r="I81" s="16" t="n">
        <v>0</v>
      </c>
      <c r="J81" s="16" t="n">
        <v>0</v>
      </c>
      <c r="K81" s="16" t="n">
        <v>238.32</v>
      </c>
      <c r="L81" s="15" t="n">
        <v>0</v>
      </c>
      <c r="M81" s="15" t="n">
        <v>0</v>
      </c>
      <c r="N81" s="15" t="n">
        <v>0</v>
      </c>
      <c r="O81" s="15" t="n">
        <v>53.1</v>
      </c>
      <c r="P81" s="15" t="n">
        <f aca="false">G81+H81+I81+J81+K81+L81+M81+N81+O81</f>
        <v>595.26</v>
      </c>
      <c r="Q81" s="18" t="n">
        <f aca="false">R81-P81</f>
        <v>1004.74</v>
      </c>
      <c r="R81" s="15" t="n">
        <v>1600</v>
      </c>
    </row>
    <row r="82" s="10" customFormat="true" ht="12.75" hidden="false" customHeight="false" outlineLevel="0" collapsed="false">
      <c r="A82" s="13" t="s">
        <v>772</v>
      </c>
      <c r="B82" s="14" t="s">
        <v>773</v>
      </c>
      <c r="C82" s="3" t="s">
        <v>25</v>
      </c>
      <c r="D82" s="14" t="s">
        <v>26</v>
      </c>
      <c r="E82" s="14" t="s">
        <v>614</v>
      </c>
      <c r="F82" s="13" t="s">
        <v>739</v>
      </c>
      <c r="G82" s="15" t="n">
        <v>303.84</v>
      </c>
      <c r="H82" s="16" t="n">
        <v>0</v>
      </c>
      <c r="I82" s="16" t="n">
        <v>0</v>
      </c>
      <c r="J82" s="16" t="n">
        <v>44.1</v>
      </c>
      <c r="K82" s="16" t="n">
        <v>238.32</v>
      </c>
      <c r="L82" s="15" t="n">
        <v>53.1</v>
      </c>
      <c r="M82" s="15" t="n">
        <v>0</v>
      </c>
      <c r="N82" s="15" t="n">
        <v>36</v>
      </c>
      <c r="O82" s="15" t="n">
        <v>53.1</v>
      </c>
      <c r="P82" s="15" t="n">
        <f aca="false">G82+H82+I82+J82+K82+L82+M82+N82+O82</f>
        <v>728.46</v>
      </c>
      <c r="Q82" s="18" t="n">
        <f aca="false">R82-P82</f>
        <v>871.54</v>
      </c>
      <c r="R82" s="15" t="n">
        <v>1600</v>
      </c>
    </row>
    <row r="83" s="10" customFormat="true" ht="12.75" hidden="false" customHeight="false" outlineLevel="0" collapsed="false">
      <c r="A83" s="13" t="s">
        <v>774</v>
      </c>
      <c r="B83" s="14" t="s">
        <v>775</v>
      </c>
      <c r="C83" s="3" t="s">
        <v>25</v>
      </c>
      <c r="D83" s="14" t="s">
        <v>26</v>
      </c>
      <c r="E83" s="14" t="s">
        <v>614</v>
      </c>
      <c r="F83" s="13" t="s">
        <v>739</v>
      </c>
      <c r="G83" s="15" t="n">
        <v>303.84</v>
      </c>
      <c r="H83" s="16" t="n">
        <v>0</v>
      </c>
      <c r="I83" s="16" t="n">
        <v>0</v>
      </c>
      <c r="J83" s="16" t="n">
        <v>44.1</v>
      </c>
      <c r="K83" s="16" t="n">
        <v>238.32</v>
      </c>
      <c r="L83" s="15" t="n">
        <v>53.1</v>
      </c>
      <c r="M83" s="15" t="n">
        <v>0</v>
      </c>
      <c r="N83" s="15" t="n">
        <v>36</v>
      </c>
      <c r="O83" s="15" t="n">
        <v>53.1</v>
      </c>
      <c r="P83" s="15" t="n">
        <f aca="false">G83+H83+I83+J83+K83+L83+M83+N83+O83</f>
        <v>728.46</v>
      </c>
      <c r="Q83" s="18" t="n">
        <f aca="false">R83-P83</f>
        <v>871.54</v>
      </c>
      <c r="R83" s="15" t="n">
        <v>1600</v>
      </c>
    </row>
    <row r="84" s="10" customFormat="true" ht="12.75" hidden="false" customHeight="false" outlineLevel="0" collapsed="false">
      <c r="A84" s="13" t="s">
        <v>776</v>
      </c>
      <c r="B84" s="14" t="s">
        <v>777</v>
      </c>
      <c r="C84" s="3" t="s">
        <v>25</v>
      </c>
      <c r="D84" s="14" t="s">
        <v>26</v>
      </c>
      <c r="E84" s="14" t="s">
        <v>614</v>
      </c>
      <c r="F84" s="13" t="s">
        <v>739</v>
      </c>
      <c r="G84" s="15" t="n">
        <v>303.84</v>
      </c>
      <c r="H84" s="16" t="n">
        <v>0</v>
      </c>
      <c r="I84" s="16" t="n">
        <v>0</v>
      </c>
      <c r="J84" s="16" t="n">
        <v>0</v>
      </c>
      <c r="K84" s="16" t="n">
        <v>238.32</v>
      </c>
      <c r="L84" s="15" t="n">
        <v>53.1</v>
      </c>
      <c r="M84" s="15" t="n">
        <v>0</v>
      </c>
      <c r="N84" s="15" t="n">
        <v>0</v>
      </c>
      <c r="O84" s="15" t="n">
        <v>53.1</v>
      </c>
      <c r="P84" s="15" t="n">
        <f aca="false">G84+H84+I84+J84+K84+L84+M84+N84+O84</f>
        <v>648.36</v>
      </c>
      <c r="Q84" s="18" t="n">
        <f aca="false">R84-P84</f>
        <v>951.64</v>
      </c>
      <c r="R84" s="15" t="n">
        <v>1600</v>
      </c>
    </row>
    <row r="85" s="10" customFormat="true" ht="12.75" hidden="false" customHeight="false" outlineLevel="0" collapsed="false">
      <c r="A85" s="13" t="s">
        <v>778</v>
      </c>
      <c r="B85" s="14" t="s">
        <v>779</v>
      </c>
      <c r="C85" s="3" t="s">
        <v>25</v>
      </c>
      <c r="D85" s="14" t="s">
        <v>26</v>
      </c>
      <c r="E85" s="14" t="s">
        <v>614</v>
      </c>
      <c r="F85" s="13" t="s">
        <v>739</v>
      </c>
      <c r="G85" s="15" t="n">
        <v>303.84</v>
      </c>
      <c r="H85" s="16" t="n">
        <v>0</v>
      </c>
      <c r="I85" s="16" t="n">
        <v>0</v>
      </c>
      <c r="J85" s="16" t="n">
        <v>0</v>
      </c>
      <c r="K85" s="16" t="n">
        <v>238.32</v>
      </c>
      <c r="L85" s="15" t="n">
        <v>53.1</v>
      </c>
      <c r="M85" s="15" t="n">
        <v>0</v>
      </c>
      <c r="N85" s="15" t="n">
        <v>0</v>
      </c>
      <c r="O85" s="15" t="n">
        <v>53.1</v>
      </c>
      <c r="P85" s="15" t="n">
        <f aca="false">G85+H85+I85+J85+K85+L85+M85+N85+O85</f>
        <v>648.36</v>
      </c>
      <c r="Q85" s="18" t="n">
        <f aca="false">R85-P85</f>
        <v>951.64</v>
      </c>
      <c r="R85" s="15" t="n">
        <v>1600</v>
      </c>
    </row>
    <row r="86" s="10" customFormat="true" ht="12.75" hidden="false" customHeight="false" outlineLevel="0" collapsed="false">
      <c r="A86" s="13" t="s">
        <v>780</v>
      </c>
      <c r="B86" s="14" t="s">
        <v>781</v>
      </c>
      <c r="C86" s="3" t="s">
        <v>25</v>
      </c>
      <c r="D86" s="14" t="s">
        <v>26</v>
      </c>
      <c r="E86" s="14" t="s">
        <v>614</v>
      </c>
      <c r="F86" s="13" t="s">
        <v>739</v>
      </c>
      <c r="G86" s="15" t="n">
        <v>303.84</v>
      </c>
      <c r="H86" s="16" t="n">
        <v>0</v>
      </c>
      <c r="I86" s="16" t="n">
        <v>43.2</v>
      </c>
      <c r="J86" s="16" t="n">
        <v>0</v>
      </c>
      <c r="K86" s="16" t="n">
        <v>238.32</v>
      </c>
      <c r="L86" s="15" t="n">
        <v>0</v>
      </c>
      <c r="M86" s="15" t="n">
        <v>0</v>
      </c>
      <c r="N86" s="15" t="n">
        <v>0</v>
      </c>
      <c r="O86" s="15" t="n">
        <v>53.1</v>
      </c>
      <c r="P86" s="15" t="n">
        <f aca="false">G86+H86+I86+J86+K86+L86+M86+N86+O86</f>
        <v>638.46</v>
      </c>
      <c r="Q86" s="18" t="n">
        <f aca="false">R86-P86</f>
        <v>961.54</v>
      </c>
      <c r="R86" s="15" t="n">
        <v>1600</v>
      </c>
    </row>
    <row r="87" s="10" customFormat="true" ht="12.75" hidden="false" customHeight="false" outlineLevel="0" collapsed="false">
      <c r="A87" s="13" t="s">
        <v>782</v>
      </c>
      <c r="B87" s="14" t="s">
        <v>783</v>
      </c>
      <c r="C87" s="3" t="s">
        <v>25</v>
      </c>
      <c r="D87" s="14" t="s">
        <v>26</v>
      </c>
      <c r="E87" s="14" t="s">
        <v>614</v>
      </c>
      <c r="F87" s="13" t="s">
        <v>739</v>
      </c>
      <c r="G87" s="15" t="n">
        <v>303.84</v>
      </c>
      <c r="H87" s="16" t="n">
        <v>0</v>
      </c>
      <c r="I87" s="16" t="n">
        <v>0</v>
      </c>
      <c r="J87" s="16" t="n">
        <v>0</v>
      </c>
      <c r="K87" s="16" t="n">
        <v>238.32</v>
      </c>
      <c r="L87" s="15" t="n">
        <v>53.1</v>
      </c>
      <c r="M87" s="15" t="n">
        <v>0</v>
      </c>
      <c r="N87" s="15" t="n">
        <v>0</v>
      </c>
      <c r="O87" s="15" t="n">
        <v>53.1</v>
      </c>
      <c r="P87" s="15" t="n">
        <f aca="false">G87+H87+I87+J87+K87+L87+M87+N87+O87</f>
        <v>648.36</v>
      </c>
      <c r="Q87" s="18" t="n">
        <f aca="false">R87-P87</f>
        <v>951.64</v>
      </c>
      <c r="R87" s="15" t="n">
        <v>1600</v>
      </c>
    </row>
    <row r="88" s="10" customFormat="true" ht="12.75" hidden="false" customHeight="false" outlineLevel="0" collapsed="false">
      <c r="A88" s="13" t="s">
        <v>784</v>
      </c>
      <c r="B88" s="14" t="s">
        <v>785</v>
      </c>
      <c r="C88" s="3" t="s">
        <v>25</v>
      </c>
      <c r="D88" s="14" t="s">
        <v>26</v>
      </c>
      <c r="E88" s="14" t="s">
        <v>614</v>
      </c>
      <c r="F88" s="13" t="s">
        <v>739</v>
      </c>
      <c r="G88" s="15" t="n">
        <v>303.84</v>
      </c>
      <c r="H88" s="16" t="n">
        <v>0</v>
      </c>
      <c r="I88" s="16" t="n">
        <v>43.2</v>
      </c>
      <c r="J88" s="16" t="n">
        <v>0</v>
      </c>
      <c r="K88" s="16" t="n">
        <v>238.32</v>
      </c>
      <c r="L88" s="15" t="n">
        <v>0</v>
      </c>
      <c r="M88" s="15" t="n">
        <v>0</v>
      </c>
      <c r="N88" s="15" t="n">
        <v>0</v>
      </c>
      <c r="O88" s="15" t="n">
        <v>53.1</v>
      </c>
      <c r="P88" s="15" t="n">
        <f aca="false">G88+H88+I88+J88+K88+L88+M88+N88+O88</f>
        <v>638.46</v>
      </c>
      <c r="Q88" s="18" t="n">
        <f aca="false">R88-P88</f>
        <v>961.54</v>
      </c>
      <c r="R88" s="15" t="n">
        <v>1600</v>
      </c>
    </row>
    <row r="89" s="10" customFormat="true" ht="12.75" hidden="false" customHeight="false" outlineLevel="0" collapsed="false">
      <c r="A89" s="13" t="s">
        <v>786</v>
      </c>
      <c r="B89" s="14" t="s">
        <v>787</v>
      </c>
      <c r="C89" s="3" t="s">
        <v>25</v>
      </c>
      <c r="D89" s="14" t="s">
        <v>26</v>
      </c>
      <c r="E89" s="14" t="s">
        <v>614</v>
      </c>
      <c r="F89" s="13" t="s">
        <v>739</v>
      </c>
      <c r="G89" s="15" t="n">
        <v>303.84</v>
      </c>
      <c r="H89" s="16" t="n">
        <v>0</v>
      </c>
      <c r="I89" s="16" t="n">
        <v>43.2</v>
      </c>
      <c r="J89" s="16" t="n">
        <v>0</v>
      </c>
      <c r="K89" s="16" t="n">
        <v>238.32</v>
      </c>
      <c r="L89" s="15" t="n">
        <v>0</v>
      </c>
      <c r="M89" s="15" t="n">
        <v>0</v>
      </c>
      <c r="N89" s="15" t="n">
        <v>36</v>
      </c>
      <c r="O89" s="15" t="n">
        <v>53.1</v>
      </c>
      <c r="P89" s="15" t="n">
        <f aca="false">G89+H89+I89+J89+K89+L89+M89+N89+O89</f>
        <v>674.46</v>
      </c>
      <c r="Q89" s="18" t="n">
        <f aca="false">R89-P89</f>
        <v>925.54</v>
      </c>
      <c r="R89" s="15" t="n">
        <v>1600</v>
      </c>
    </row>
    <row r="90" s="10" customFormat="true" ht="12.75" hidden="false" customHeight="false" outlineLevel="0" collapsed="false">
      <c r="A90" s="13" t="s">
        <v>788</v>
      </c>
      <c r="B90" s="14" t="s">
        <v>789</v>
      </c>
      <c r="C90" s="3" t="s">
        <v>25</v>
      </c>
      <c r="D90" s="14" t="s">
        <v>26</v>
      </c>
      <c r="E90" s="14" t="s">
        <v>614</v>
      </c>
      <c r="F90" s="13" t="s">
        <v>739</v>
      </c>
      <c r="G90" s="15" t="n">
        <v>303.84</v>
      </c>
      <c r="H90" s="16" t="n">
        <v>0</v>
      </c>
      <c r="I90" s="16" t="n">
        <v>0</v>
      </c>
      <c r="J90" s="16" t="n">
        <v>44.1</v>
      </c>
      <c r="K90" s="16" t="n">
        <v>238.32</v>
      </c>
      <c r="L90" s="15" t="n">
        <v>53.1</v>
      </c>
      <c r="M90" s="15" t="n">
        <v>0</v>
      </c>
      <c r="N90" s="15" t="n">
        <v>0</v>
      </c>
      <c r="O90" s="15" t="n">
        <v>53.1</v>
      </c>
      <c r="P90" s="15" t="n">
        <f aca="false">G90+H90+I90+J90+K90+L90+M90+N90+O90</f>
        <v>692.46</v>
      </c>
      <c r="Q90" s="18" t="n">
        <f aca="false">R90-P90</f>
        <v>907.54</v>
      </c>
      <c r="R90" s="15" t="n">
        <v>1600</v>
      </c>
    </row>
    <row r="91" s="10" customFormat="true" ht="12.75" hidden="false" customHeight="false" outlineLevel="0" collapsed="false">
      <c r="A91" s="13" t="s">
        <v>790</v>
      </c>
      <c r="B91" s="14" t="s">
        <v>791</v>
      </c>
      <c r="C91" s="3" t="s">
        <v>25</v>
      </c>
      <c r="D91" s="14" t="s">
        <v>26</v>
      </c>
      <c r="E91" s="14" t="s">
        <v>614</v>
      </c>
      <c r="F91" s="13" t="s">
        <v>739</v>
      </c>
      <c r="G91" s="15" t="n">
        <v>303.84</v>
      </c>
      <c r="H91" s="16" t="n">
        <v>0</v>
      </c>
      <c r="I91" s="16" t="n">
        <v>0</v>
      </c>
      <c r="J91" s="16" t="n">
        <v>44.1</v>
      </c>
      <c r="K91" s="16" t="n">
        <v>238.32</v>
      </c>
      <c r="L91" s="15" t="n">
        <v>53.1</v>
      </c>
      <c r="M91" s="15" t="n">
        <v>0</v>
      </c>
      <c r="N91" s="15" t="n">
        <v>0</v>
      </c>
      <c r="O91" s="15" t="n">
        <v>53.1</v>
      </c>
      <c r="P91" s="15" t="n">
        <f aca="false">G91+H91+I91+J91+K91+L91+M91+N91+O91</f>
        <v>692.46</v>
      </c>
      <c r="Q91" s="18" t="n">
        <f aca="false">R91-P91</f>
        <v>907.54</v>
      </c>
      <c r="R91" s="15" t="n">
        <v>1600</v>
      </c>
    </row>
    <row r="92" s="10" customFormat="true" ht="12.75" hidden="false" customHeight="false" outlineLevel="0" collapsed="false">
      <c r="A92" s="13" t="s">
        <v>792</v>
      </c>
      <c r="B92" s="14" t="s">
        <v>793</v>
      </c>
      <c r="C92" s="3" t="s">
        <v>25</v>
      </c>
      <c r="D92" s="14" t="s">
        <v>26</v>
      </c>
      <c r="E92" s="14" t="s">
        <v>614</v>
      </c>
      <c r="F92" s="13" t="s">
        <v>739</v>
      </c>
      <c r="G92" s="15" t="n">
        <v>303.84</v>
      </c>
      <c r="H92" s="16" t="n">
        <v>0</v>
      </c>
      <c r="I92" s="16" t="n">
        <v>0</v>
      </c>
      <c r="J92" s="16" t="n">
        <v>44.1</v>
      </c>
      <c r="K92" s="16" t="n">
        <v>238.32</v>
      </c>
      <c r="L92" s="15" t="n">
        <v>53.1</v>
      </c>
      <c r="M92" s="15" t="n">
        <v>0</v>
      </c>
      <c r="N92" s="15" t="n">
        <v>0</v>
      </c>
      <c r="O92" s="15" t="n">
        <v>53.1</v>
      </c>
      <c r="P92" s="15" t="n">
        <f aca="false">G92+H92+I92+J92+K92+L92+M92+N92+O92</f>
        <v>692.46</v>
      </c>
      <c r="Q92" s="18" t="n">
        <f aca="false">R92-P92</f>
        <v>907.54</v>
      </c>
      <c r="R92" s="15" t="n">
        <v>1600</v>
      </c>
    </row>
    <row r="93" s="10" customFormat="true" ht="12.75" hidden="false" customHeight="false" outlineLevel="0" collapsed="false">
      <c r="A93" s="13" t="s">
        <v>794</v>
      </c>
      <c r="B93" s="14" t="s">
        <v>795</v>
      </c>
      <c r="C93" s="3" t="s">
        <v>25</v>
      </c>
      <c r="D93" s="14" t="s">
        <v>26</v>
      </c>
      <c r="E93" s="14" t="s">
        <v>614</v>
      </c>
      <c r="F93" s="13" t="s">
        <v>739</v>
      </c>
      <c r="G93" s="15" t="n">
        <v>303.84</v>
      </c>
      <c r="H93" s="16" t="n">
        <v>0</v>
      </c>
      <c r="I93" s="16" t="n">
        <v>0</v>
      </c>
      <c r="J93" s="16" t="n">
        <v>0</v>
      </c>
      <c r="K93" s="16" t="n">
        <v>238.32</v>
      </c>
      <c r="L93" s="15" t="n">
        <v>0</v>
      </c>
      <c r="M93" s="15" t="n">
        <v>0</v>
      </c>
      <c r="N93" s="15" t="n">
        <v>0</v>
      </c>
      <c r="O93" s="15" t="n">
        <v>53.1</v>
      </c>
      <c r="P93" s="15" t="n">
        <f aca="false">G93+H93+I93+J93+K93+L93+M93+N93+O93</f>
        <v>595.26</v>
      </c>
      <c r="Q93" s="18" t="n">
        <f aca="false">R93-P93</f>
        <v>1004.74</v>
      </c>
      <c r="R93" s="15" t="n">
        <v>1600</v>
      </c>
    </row>
    <row r="94" s="10" customFormat="true" ht="12.75" hidden="false" customHeight="false" outlineLevel="0" collapsed="false">
      <c r="A94" s="13" t="s">
        <v>796</v>
      </c>
      <c r="B94" s="14" t="s">
        <v>797</v>
      </c>
      <c r="C94" s="3" t="s">
        <v>25</v>
      </c>
      <c r="D94" s="14" t="s">
        <v>26</v>
      </c>
      <c r="E94" s="14" t="s">
        <v>614</v>
      </c>
      <c r="F94" s="13" t="s">
        <v>739</v>
      </c>
      <c r="G94" s="15" t="n">
        <v>303.84</v>
      </c>
      <c r="H94" s="16" t="n">
        <v>0</v>
      </c>
      <c r="I94" s="16" t="n">
        <v>0</v>
      </c>
      <c r="J94" s="16" t="n">
        <v>44.1</v>
      </c>
      <c r="K94" s="16" t="n">
        <v>238.32</v>
      </c>
      <c r="L94" s="15" t="n">
        <v>53.1</v>
      </c>
      <c r="M94" s="15" t="n">
        <v>0</v>
      </c>
      <c r="N94" s="15" t="n">
        <v>0</v>
      </c>
      <c r="O94" s="15" t="n">
        <v>53.1</v>
      </c>
      <c r="P94" s="15" t="n">
        <f aca="false">G94+H94+I94+J94+K94+L94+M94+N94+O94</f>
        <v>692.46</v>
      </c>
      <c r="Q94" s="18" t="n">
        <f aca="false">R94-P94</f>
        <v>907.54</v>
      </c>
      <c r="R94" s="15" t="n">
        <v>1600</v>
      </c>
    </row>
    <row r="95" s="10" customFormat="true" ht="12.75" hidden="false" customHeight="false" outlineLevel="0" collapsed="false">
      <c r="A95" s="13" t="s">
        <v>798</v>
      </c>
      <c r="B95" s="14" t="s">
        <v>799</v>
      </c>
      <c r="C95" s="3" t="s">
        <v>33</v>
      </c>
      <c r="D95" s="14" t="s">
        <v>26</v>
      </c>
      <c r="E95" s="14" t="s">
        <v>614</v>
      </c>
      <c r="F95" s="13" t="s">
        <v>800</v>
      </c>
      <c r="G95" s="15" t="n">
        <v>303.84</v>
      </c>
      <c r="H95" s="16" t="n">
        <v>0</v>
      </c>
      <c r="I95" s="16" t="n">
        <v>0</v>
      </c>
      <c r="J95" s="16" t="n">
        <v>0</v>
      </c>
      <c r="K95" s="16" t="n">
        <v>238.32</v>
      </c>
      <c r="L95" s="15" t="n">
        <v>53.1</v>
      </c>
      <c r="M95" s="15" t="n">
        <v>0</v>
      </c>
      <c r="N95" s="15" t="n">
        <v>0</v>
      </c>
      <c r="O95" s="15" t="n">
        <v>53.1</v>
      </c>
      <c r="P95" s="15" t="n">
        <f aca="false">G95+H95+I95+J95+K95+L95+M95+N95+O95</f>
        <v>648.36</v>
      </c>
      <c r="Q95" s="18" t="n">
        <f aca="false">R95-P95</f>
        <v>951.64</v>
      </c>
      <c r="R95" s="15" t="n">
        <v>1600</v>
      </c>
    </row>
    <row r="96" s="10" customFormat="true" ht="12.75" hidden="false" customHeight="false" outlineLevel="0" collapsed="false">
      <c r="A96" s="13" t="s">
        <v>801</v>
      </c>
      <c r="B96" s="14" t="s">
        <v>802</v>
      </c>
      <c r="C96" s="3" t="s">
        <v>33</v>
      </c>
      <c r="D96" s="14" t="s">
        <v>26</v>
      </c>
      <c r="E96" s="14" t="s">
        <v>614</v>
      </c>
      <c r="F96" s="13" t="s">
        <v>800</v>
      </c>
      <c r="G96" s="15" t="n">
        <v>303.84</v>
      </c>
      <c r="H96" s="16" t="n">
        <v>0</v>
      </c>
      <c r="I96" s="16" t="n">
        <v>0</v>
      </c>
      <c r="J96" s="16" t="n">
        <v>44.1</v>
      </c>
      <c r="K96" s="16" t="n">
        <v>238.32</v>
      </c>
      <c r="L96" s="15" t="n">
        <v>0</v>
      </c>
      <c r="M96" s="15" t="n">
        <v>0</v>
      </c>
      <c r="N96" s="15" t="n">
        <v>0</v>
      </c>
      <c r="O96" s="15" t="n">
        <v>53.1</v>
      </c>
      <c r="P96" s="15" t="n">
        <f aca="false">G96+H96+I96+J96+K96+L96+M96+N96+O96</f>
        <v>639.36</v>
      </c>
      <c r="Q96" s="18" t="n">
        <f aca="false">R96-P96</f>
        <v>960.64</v>
      </c>
      <c r="R96" s="15" t="n">
        <v>1600</v>
      </c>
    </row>
    <row r="97" s="10" customFormat="true" ht="12.75" hidden="false" customHeight="false" outlineLevel="0" collapsed="false">
      <c r="A97" s="13" t="s">
        <v>803</v>
      </c>
      <c r="B97" s="14" t="s">
        <v>804</v>
      </c>
      <c r="C97" s="3" t="s">
        <v>33</v>
      </c>
      <c r="D97" s="14" t="s">
        <v>26</v>
      </c>
      <c r="E97" s="14" t="s">
        <v>614</v>
      </c>
      <c r="F97" s="13" t="s">
        <v>800</v>
      </c>
      <c r="G97" s="15" t="n">
        <v>303.84</v>
      </c>
      <c r="H97" s="16" t="n">
        <v>0</v>
      </c>
      <c r="I97" s="16" t="n">
        <v>43.2</v>
      </c>
      <c r="J97" s="16" t="n">
        <v>0</v>
      </c>
      <c r="K97" s="16" t="n">
        <v>238.32</v>
      </c>
      <c r="L97" s="15" t="n">
        <v>53.1</v>
      </c>
      <c r="M97" s="15" t="n">
        <v>0</v>
      </c>
      <c r="N97" s="15" t="n">
        <v>36</v>
      </c>
      <c r="O97" s="15" t="n">
        <v>53.1</v>
      </c>
      <c r="P97" s="15" t="n">
        <f aca="false">G97+H97+I97+J97+K97+L97+M97+N97+O97</f>
        <v>727.56</v>
      </c>
      <c r="Q97" s="18" t="n">
        <f aca="false">R97-P97</f>
        <v>872.44</v>
      </c>
      <c r="R97" s="15" t="n">
        <v>1600</v>
      </c>
    </row>
    <row r="98" s="10" customFormat="true" ht="12.75" hidden="false" customHeight="false" outlineLevel="0" collapsed="false">
      <c r="A98" s="13" t="s">
        <v>805</v>
      </c>
      <c r="B98" s="14" t="s">
        <v>806</v>
      </c>
      <c r="C98" s="3" t="s">
        <v>33</v>
      </c>
      <c r="D98" s="14" t="s">
        <v>26</v>
      </c>
      <c r="E98" s="14" t="s">
        <v>614</v>
      </c>
      <c r="F98" s="13" t="s">
        <v>800</v>
      </c>
      <c r="G98" s="15" t="n">
        <v>303.84</v>
      </c>
      <c r="H98" s="16" t="n">
        <v>0</v>
      </c>
      <c r="I98" s="16" t="n">
        <v>43.2</v>
      </c>
      <c r="J98" s="16" t="n">
        <v>0</v>
      </c>
      <c r="K98" s="16" t="n">
        <v>238.32</v>
      </c>
      <c r="L98" s="15" t="n">
        <v>0</v>
      </c>
      <c r="M98" s="15" t="n">
        <v>0</v>
      </c>
      <c r="N98" s="15" t="n">
        <v>0</v>
      </c>
      <c r="O98" s="15" t="n">
        <v>53.1</v>
      </c>
      <c r="P98" s="15" t="n">
        <f aca="false">G98+H98+I98+J98+K98+L98+M98+N98+O98</f>
        <v>638.46</v>
      </c>
      <c r="Q98" s="18" t="n">
        <f aca="false">R98-P98</f>
        <v>961.54</v>
      </c>
      <c r="R98" s="15" t="n">
        <v>1600</v>
      </c>
    </row>
    <row r="99" s="10" customFormat="true" ht="12.75" hidden="false" customHeight="false" outlineLevel="0" collapsed="false">
      <c r="A99" s="13" t="s">
        <v>807</v>
      </c>
      <c r="B99" s="14" t="s">
        <v>808</v>
      </c>
      <c r="C99" s="3" t="s">
        <v>25</v>
      </c>
      <c r="D99" s="14" t="s">
        <v>26</v>
      </c>
      <c r="E99" s="14" t="s">
        <v>614</v>
      </c>
      <c r="F99" s="13" t="s">
        <v>800</v>
      </c>
      <c r="G99" s="15" t="n">
        <v>303.84</v>
      </c>
      <c r="H99" s="16" t="n">
        <v>0</v>
      </c>
      <c r="I99" s="16" t="n">
        <v>43.2</v>
      </c>
      <c r="J99" s="16" t="n">
        <v>0</v>
      </c>
      <c r="K99" s="16" t="n">
        <v>238.32</v>
      </c>
      <c r="L99" s="15" t="n">
        <v>53.1</v>
      </c>
      <c r="M99" s="15" t="n">
        <v>0</v>
      </c>
      <c r="N99" s="15" t="n">
        <v>36</v>
      </c>
      <c r="O99" s="15" t="n">
        <v>53.1</v>
      </c>
      <c r="P99" s="15" t="n">
        <f aca="false">G99+H99+I99+J99+K99+L99+M99+N99+O99</f>
        <v>727.56</v>
      </c>
      <c r="Q99" s="18" t="n">
        <f aca="false">R99-P99</f>
        <v>872.44</v>
      </c>
      <c r="R99" s="15" t="n">
        <v>1600</v>
      </c>
    </row>
    <row r="100" s="10" customFormat="true" ht="12.75" hidden="false" customHeight="false" outlineLevel="0" collapsed="false">
      <c r="A100" s="13" t="s">
        <v>809</v>
      </c>
      <c r="B100" s="14" t="s">
        <v>810</v>
      </c>
      <c r="C100" s="3" t="s">
        <v>25</v>
      </c>
      <c r="D100" s="14" t="s">
        <v>26</v>
      </c>
      <c r="E100" s="14" t="s">
        <v>614</v>
      </c>
      <c r="F100" s="13" t="s">
        <v>800</v>
      </c>
      <c r="G100" s="15" t="n">
        <v>303.84</v>
      </c>
      <c r="H100" s="16" t="n">
        <v>0</v>
      </c>
      <c r="I100" s="16" t="n">
        <v>43.2</v>
      </c>
      <c r="J100" s="16" t="n">
        <v>0</v>
      </c>
      <c r="K100" s="16" t="n">
        <v>238.32</v>
      </c>
      <c r="L100" s="15" t="n">
        <v>53.1</v>
      </c>
      <c r="M100" s="15" t="n">
        <v>0</v>
      </c>
      <c r="N100" s="15" t="n">
        <v>36</v>
      </c>
      <c r="O100" s="15" t="n">
        <v>53.1</v>
      </c>
      <c r="P100" s="15" t="n">
        <f aca="false">G100+H100+I100+J100+K100+L100+M100+N100+O100</f>
        <v>727.56</v>
      </c>
      <c r="Q100" s="18" t="n">
        <f aca="false">R100-P100</f>
        <v>872.44</v>
      </c>
      <c r="R100" s="15" t="n">
        <v>1600</v>
      </c>
    </row>
    <row r="101" s="10" customFormat="true" ht="12.75" hidden="false" customHeight="false" outlineLevel="0" collapsed="false">
      <c r="A101" s="13" t="s">
        <v>811</v>
      </c>
      <c r="B101" s="14" t="s">
        <v>812</v>
      </c>
      <c r="C101" s="3" t="s">
        <v>25</v>
      </c>
      <c r="D101" s="14" t="s">
        <v>26</v>
      </c>
      <c r="E101" s="14" t="s">
        <v>614</v>
      </c>
      <c r="F101" s="13" t="s">
        <v>800</v>
      </c>
      <c r="G101" s="15" t="n">
        <v>303.84</v>
      </c>
      <c r="H101" s="16" t="n">
        <v>0</v>
      </c>
      <c r="I101" s="16" t="n">
        <v>43.2</v>
      </c>
      <c r="J101" s="16" t="n">
        <v>0</v>
      </c>
      <c r="K101" s="16" t="n">
        <v>238.32</v>
      </c>
      <c r="L101" s="15" t="n">
        <v>53.1</v>
      </c>
      <c r="M101" s="15" t="n">
        <v>0</v>
      </c>
      <c r="N101" s="15" t="n">
        <v>36</v>
      </c>
      <c r="O101" s="15" t="n">
        <v>53.1</v>
      </c>
      <c r="P101" s="15" t="n">
        <f aca="false">G101+H101+I101+J101+K101+L101+M101+N101+O101</f>
        <v>727.56</v>
      </c>
      <c r="Q101" s="18" t="n">
        <f aca="false">R101-P101</f>
        <v>872.44</v>
      </c>
      <c r="R101" s="15" t="n">
        <v>1600</v>
      </c>
    </row>
    <row r="102" s="10" customFormat="true" ht="12.75" hidden="false" customHeight="false" outlineLevel="0" collapsed="false">
      <c r="A102" s="13" t="s">
        <v>813</v>
      </c>
      <c r="B102" s="14" t="s">
        <v>814</v>
      </c>
      <c r="C102" s="3" t="s">
        <v>25</v>
      </c>
      <c r="D102" s="14" t="s">
        <v>26</v>
      </c>
      <c r="E102" s="14" t="s">
        <v>614</v>
      </c>
      <c r="F102" s="13" t="s">
        <v>800</v>
      </c>
      <c r="G102" s="15" t="n">
        <v>303.84</v>
      </c>
      <c r="H102" s="16" t="n">
        <v>0</v>
      </c>
      <c r="I102" s="16" t="n">
        <v>43.2</v>
      </c>
      <c r="J102" s="16" t="n">
        <v>0</v>
      </c>
      <c r="K102" s="16" t="n">
        <v>238.32</v>
      </c>
      <c r="L102" s="15" t="n">
        <v>53.1</v>
      </c>
      <c r="M102" s="15" t="n">
        <v>0</v>
      </c>
      <c r="N102" s="15" t="n">
        <v>36</v>
      </c>
      <c r="O102" s="15" t="n">
        <v>53.1</v>
      </c>
      <c r="P102" s="15" t="n">
        <f aca="false">G102+H102+I102+J102+K102+L102+M102+N102+O102</f>
        <v>727.56</v>
      </c>
      <c r="Q102" s="18" t="n">
        <f aca="false">R102-P102</f>
        <v>872.44</v>
      </c>
      <c r="R102" s="15" t="n">
        <v>1600</v>
      </c>
    </row>
    <row r="103" s="10" customFormat="true" ht="12.75" hidden="false" customHeight="false" outlineLevel="0" collapsed="false">
      <c r="A103" s="13" t="s">
        <v>815</v>
      </c>
      <c r="B103" s="14" t="s">
        <v>816</v>
      </c>
      <c r="C103" s="3" t="s">
        <v>25</v>
      </c>
      <c r="D103" s="14" t="s">
        <v>26</v>
      </c>
      <c r="E103" s="14" t="s">
        <v>614</v>
      </c>
      <c r="F103" s="13" t="s">
        <v>800</v>
      </c>
      <c r="G103" s="15" t="n">
        <v>303.84</v>
      </c>
      <c r="H103" s="16" t="n">
        <v>0</v>
      </c>
      <c r="I103" s="16" t="n">
        <v>43.2</v>
      </c>
      <c r="J103" s="16" t="n">
        <v>44.1</v>
      </c>
      <c r="K103" s="16" t="n">
        <v>238.32</v>
      </c>
      <c r="L103" s="15" t="n">
        <v>53.1</v>
      </c>
      <c r="M103" s="15" t="n">
        <v>0</v>
      </c>
      <c r="N103" s="15" t="n">
        <v>0</v>
      </c>
      <c r="O103" s="15" t="n">
        <v>53.1</v>
      </c>
      <c r="P103" s="15" t="n">
        <f aca="false">G103+H103+I103+J103+K103+L103+M103+N103+O103</f>
        <v>735.66</v>
      </c>
      <c r="Q103" s="18" t="n">
        <f aca="false">R103-P103</f>
        <v>864.34</v>
      </c>
      <c r="R103" s="15" t="n">
        <v>1600</v>
      </c>
    </row>
    <row r="104" s="10" customFormat="true" ht="12.75" hidden="false" customHeight="false" outlineLevel="0" collapsed="false">
      <c r="A104" s="13" t="s">
        <v>817</v>
      </c>
      <c r="B104" s="14" t="s">
        <v>818</v>
      </c>
      <c r="C104" s="3" t="s">
        <v>25</v>
      </c>
      <c r="D104" s="14" t="s">
        <v>26</v>
      </c>
      <c r="E104" s="14" t="s">
        <v>614</v>
      </c>
      <c r="F104" s="13" t="s">
        <v>800</v>
      </c>
      <c r="G104" s="15" t="n">
        <v>303.84</v>
      </c>
      <c r="H104" s="16" t="n">
        <v>0</v>
      </c>
      <c r="I104" s="16" t="n">
        <v>43.2</v>
      </c>
      <c r="J104" s="16" t="n">
        <v>0</v>
      </c>
      <c r="K104" s="16" t="n">
        <v>238.32</v>
      </c>
      <c r="L104" s="15" t="n">
        <v>53.1</v>
      </c>
      <c r="M104" s="15" t="n">
        <v>0</v>
      </c>
      <c r="N104" s="15" t="n">
        <v>36</v>
      </c>
      <c r="O104" s="15" t="n">
        <v>53.1</v>
      </c>
      <c r="P104" s="15" t="n">
        <f aca="false">G104+H104+I104+J104+K104+L104+M104+N104+O104</f>
        <v>727.56</v>
      </c>
      <c r="Q104" s="18" t="n">
        <f aca="false">R104-P104</f>
        <v>872.44</v>
      </c>
      <c r="R104" s="15" t="n">
        <v>1600</v>
      </c>
    </row>
    <row r="105" s="10" customFormat="true" ht="12.75" hidden="false" customHeight="false" outlineLevel="0" collapsed="false">
      <c r="A105" s="13" t="s">
        <v>819</v>
      </c>
      <c r="B105" s="14" t="s">
        <v>820</v>
      </c>
      <c r="C105" s="3" t="s">
        <v>25</v>
      </c>
      <c r="D105" s="14" t="s">
        <v>26</v>
      </c>
      <c r="E105" s="14" t="s">
        <v>614</v>
      </c>
      <c r="F105" s="13" t="s">
        <v>800</v>
      </c>
      <c r="G105" s="15" t="n">
        <v>303.84</v>
      </c>
      <c r="H105" s="16" t="n">
        <v>0</v>
      </c>
      <c r="I105" s="16" t="n">
        <v>43.2</v>
      </c>
      <c r="J105" s="16" t="n">
        <v>0</v>
      </c>
      <c r="K105" s="16" t="n">
        <v>238.32</v>
      </c>
      <c r="L105" s="15" t="n">
        <v>53.1</v>
      </c>
      <c r="M105" s="15" t="n">
        <v>0</v>
      </c>
      <c r="N105" s="15" t="n">
        <v>36</v>
      </c>
      <c r="O105" s="15" t="n">
        <v>53.1</v>
      </c>
      <c r="P105" s="15" t="n">
        <f aca="false">G105+H105+I105+J105+K105+L105+M105+N105+O105</f>
        <v>727.56</v>
      </c>
      <c r="Q105" s="18" t="n">
        <f aca="false">R105-P105</f>
        <v>872.44</v>
      </c>
      <c r="R105" s="15" t="n">
        <v>1600</v>
      </c>
    </row>
    <row r="106" s="10" customFormat="true" ht="12.75" hidden="false" customHeight="false" outlineLevel="0" collapsed="false">
      <c r="A106" s="13" t="s">
        <v>821</v>
      </c>
      <c r="B106" s="14" t="s">
        <v>822</v>
      </c>
      <c r="C106" s="3" t="s">
        <v>25</v>
      </c>
      <c r="D106" s="14" t="s">
        <v>26</v>
      </c>
      <c r="E106" s="14" t="s">
        <v>614</v>
      </c>
      <c r="F106" s="13" t="s">
        <v>800</v>
      </c>
      <c r="G106" s="15" t="n">
        <v>303.84</v>
      </c>
      <c r="H106" s="16" t="n">
        <v>0</v>
      </c>
      <c r="I106" s="16" t="n">
        <v>43.2</v>
      </c>
      <c r="J106" s="16" t="n">
        <v>0</v>
      </c>
      <c r="K106" s="16" t="n">
        <v>238.32</v>
      </c>
      <c r="L106" s="15" t="n">
        <v>53.1</v>
      </c>
      <c r="M106" s="15" t="n">
        <v>0</v>
      </c>
      <c r="N106" s="15" t="n">
        <v>36</v>
      </c>
      <c r="O106" s="15" t="n">
        <v>53.1</v>
      </c>
      <c r="P106" s="15" t="n">
        <f aca="false">G106+H106+I106+J106+K106+L106+M106+N106+O106</f>
        <v>727.56</v>
      </c>
      <c r="Q106" s="18" t="n">
        <f aca="false">R106-P106</f>
        <v>872.44</v>
      </c>
      <c r="R106" s="15" t="n">
        <v>1600</v>
      </c>
    </row>
    <row r="107" s="10" customFormat="true" ht="12.75" hidden="false" customHeight="false" outlineLevel="0" collapsed="false">
      <c r="A107" s="13" t="s">
        <v>823</v>
      </c>
      <c r="B107" s="14" t="s">
        <v>824</v>
      </c>
      <c r="C107" s="3" t="s">
        <v>25</v>
      </c>
      <c r="D107" s="14" t="s">
        <v>26</v>
      </c>
      <c r="E107" s="14" t="s">
        <v>614</v>
      </c>
      <c r="F107" s="13" t="s">
        <v>800</v>
      </c>
      <c r="G107" s="15" t="n">
        <v>303.84</v>
      </c>
      <c r="H107" s="16" t="n">
        <v>0</v>
      </c>
      <c r="I107" s="16" t="n">
        <v>43.2</v>
      </c>
      <c r="J107" s="16" t="n">
        <v>0</v>
      </c>
      <c r="K107" s="16" t="n">
        <v>238.32</v>
      </c>
      <c r="L107" s="15" t="n">
        <v>53.1</v>
      </c>
      <c r="M107" s="15" t="n">
        <v>0</v>
      </c>
      <c r="N107" s="15" t="n">
        <v>36</v>
      </c>
      <c r="O107" s="15" t="n">
        <v>53.1</v>
      </c>
      <c r="P107" s="15" t="n">
        <f aca="false">G107+H107+I107+J107+K107+L107+M107+N107+O107</f>
        <v>727.56</v>
      </c>
      <c r="Q107" s="18" t="n">
        <f aca="false">R107-P107</f>
        <v>872.44</v>
      </c>
      <c r="R107" s="15" t="n">
        <v>1600</v>
      </c>
    </row>
    <row r="108" s="10" customFormat="true" ht="12.75" hidden="false" customHeight="false" outlineLevel="0" collapsed="false">
      <c r="A108" s="13" t="s">
        <v>825</v>
      </c>
      <c r="B108" s="14" t="s">
        <v>826</v>
      </c>
      <c r="C108" s="3" t="s">
        <v>25</v>
      </c>
      <c r="D108" s="14" t="s">
        <v>26</v>
      </c>
      <c r="E108" s="14" t="s">
        <v>614</v>
      </c>
      <c r="F108" s="13" t="s">
        <v>800</v>
      </c>
      <c r="G108" s="15" t="n">
        <v>303.84</v>
      </c>
      <c r="H108" s="16" t="n">
        <v>0</v>
      </c>
      <c r="I108" s="16" t="n">
        <v>43.2</v>
      </c>
      <c r="J108" s="16" t="n">
        <v>44.1</v>
      </c>
      <c r="K108" s="16" t="n">
        <v>238.32</v>
      </c>
      <c r="L108" s="15" t="n">
        <v>53.1</v>
      </c>
      <c r="M108" s="15" t="n">
        <v>0</v>
      </c>
      <c r="N108" s="15" t="n">
        <v>0</v>
      </c>
      <c r="O108" s="15" t="n">
        <v>53.1</v>
      </c>
      <c r="P108" s="15" t="n">
        <f aca="false">G108+H108+I108+J108+K108+L108+M108+N108+O108</f>
        <v>735.66</v>
      </c>
      <c r="Q108" s="18" t="n">
        <f aca="false">R108-P108</f>
        <v>864.34</v>
      </c>
      <c r="R108" s="15" t="n">
        <v>1600</v>
      </c>
    </row>
    <row r="109" s="10" customFormat="true" ht="12.75" hidden="false" customHeight="false" outlineLevel="0" collapsed="false">
      <c r="A109" s="13" t="s">
        <v>827</v>
      </c>
      <c r="B109" s="14" t="s">
        <v>828</v>
      </c>
      <c r="C109" s="3" t="s">
        <v>25</v>
      </c>
      <c r="D109" s="14" t="s">
        <v>26</v>
      </c>
      <c r="E109" s="14" t="s">
        <v>614</v>
      </c>
      <c r="F109" s="13" t="s">
        <v>800</v>
      </c>
      <c r="G109" s="15" t="n">
        <v>303.84</v>
      </c>
      <c r="H109" s="16" t="n">
        <v>0</v>
      </c>
      <c r="I109" s="16" t="n">
        <v>43.2</v>
      </c>
      <c r="J109" s="16" t="n">
        <v>0</v>
      </c>
      <c r="K109" s="16" t="n">
        <v>238.32</v>
      </c>
      <c r="L109" s="15" t="n">
        <v>53.1</v>
      </c>
      <c r="M109" s="15" t="n">
        <v>0</v>
      </c>
      <c r="N109" s="15" t="n">
        <v>36</v>
      </c>
      <c r="O109" s="15" t="n">
        <v>53.1</v>
      </c>
      <c r="P109" s="15" t="n">
        <f aca="false">G109+H109+I109+J109+K109+L109+M109+N109+O109</f>
        <v>727.56</v>
      </c>
      <c r="Q109" s="18" t="n">
        <f aca="false">R109-P109</f>
        <v>872.44</v>
      </c>
      <c r="R109" s="15" t="n">
        <v>1600</v>
      </c>
    </row>
    <row r="110" s="10" customFormat="true" ht="12.75" hidden="false" customHeight="false" outlineLevel="0" collapsed="false">
      <c r="A110" s="13" t="s">
        <v>829</v>
      </c>
      <c r="B110" s="14" t="s">
        <v>830</v>
      </c>
      <c r="C110" s="3" t="s">
        <v>25</v>
      </c>
      <c r="D110" s="14" t="s">
        <v>26</v>
      </c>
      <c r="E110" s="14" t="s">
        <v>614</v>
      </c>
      <c r="F110" s="13" t="s">
        <v>800</v>
      </c>
      <c r="G110" s="15" t="n">
        <v>303.84</v>
      </c>
      <c r="H110" s="16" t="n">
        <v>0</v>
      </c>
      <c r="I110" s="16" t="n">
        <v>43.2</v>
      </c>
      <c r="J110" s="16" t="n">
        <v>0</v>
      </c>
      <c r="K110" s="16" t="n">
        <v>238.32</v>
      </c>
      <c r="L110" s="15" t="n">
        <v>53.1</v>
      </c>
      <c r="M110" s="15" t="n">
        <v>0</v>
      </c>
      <c r="N110" s="15" t="n">
        <v>36</v>
      </c>
      <c r="O110" s="15" t="n">
        <v>53.1</v>
      </c>
      <c r="P110" s="15" t="n">
        <f aca="false">G110+H110+I110+J110+K110+L110+M110+N110+O110</f>
        <v>727.56</v>
      </c>
      <c r="Q110" s="18" t="n">
        <f aca="false">R110-P110</f>
        <v>872.44</v>
      </c>
      <c r="R110" s="15" t="n">
        <v>1600</v>
      </c>
    </row>
    <row r="111" s="10" customFormat="true" ht="12.75" hidden="false" customHeight="false" outlineLevel="0" collapsed="false">
      <c r="A111" s="13" t="s">
        <v>831</v>
      </c>
      <c r="B111" s="14" t="s">
        <v>832</v>
      </c>
      <c r="C111" s="3" t="s">
        <v>25</v>
      </c>
      <c r="D111" s="14" t="s">
        <v>26</v>
      </c>
      <c r="E111" s="14" t="s">
        <v>614</v>
      </c>
      <c r="F111" s="13" t="s">
        <v>800</v>
      </c>
      <c r="G111" s="15" t="n">
        <v>303.84</v>
      </c>
      <c r="H111" s="16" t="n">
        <v>0</v>
      </c>
      <c r="I111" s="16" t="n">
        <v>43.2</v>
      </c>
      <c r="J111" s="16" t="n">
        <v>0</v>
      </c>
      <c r="K111" s="16" t="n">
        <v>238.32</v>
      </c>
      <c r="L111" s="15" t="n">
        <v>53.1</v>
      </c>
      <c r="M111" s="15" t="n">
        <v>0</v>
      </c>
      <c r="N111" s="15" t="n">
        <v>36</v>
      </c>
      <c r="O111" s="15" t="n">
        <v>53.1</v>
      </c>
      <c r="P111" s="15" t="n">
        <f aca="false">G111+H111+I111+J111+K111+L111+M111+N111+O111</f>
        <v>727.56</v>
      </c>
      <c r="Q111" s="18" t="n">
        <f aca="false">R111-P111</f>
        <v>872.44</v>
      </c>
      <c r="R111" s="15" t="n">
        <v>1600</v>
      </c>
    </row>
    <row r="112" s="10" customFormat="true" ht="12.75" hidden="false" customHeight="false" outlineLevel="0" collapsed="false">
      <c r="A112" s="13" t="s">
        <v>833</v>
      </c>
      <c r="B112" s="14" t="s">
        <v>834</v>
      </c>
      <c r="C112" s="3" t="s">
        <v>25</v>
      </c>
      <c r="D112" s="14" t="s">
        <v>26</v>
      </c>
      <c r="E112" s="14" t="s">
        <v>614</v>
      </c>
      <c r="F112" s="13" t="s">
        <v>800</v>
      </c>
      <c r="G112" s="15" t="n">
        <v>303.84</v>
      </c>
      <c r="H112" s="16" t="n">
        <v>0</v>
      </c>
      <c r="I112" s="16" t="n">
        <v>43.2</v>
      </c>
      <c r="J112" s="16" t="n">
        <v>0</v>
      </c>
      <c r="K112" s="16" t="n">
        <v>238.32</v>
      </c>
      <c r="L112" s="15" t="n">
        <v>53.1</v>
      </c>
      <c r="M112" s="15" t="n">
        <v>0</v>
      </c>
      <c r="N112" s="15" t="n">
        <v>36</v>
      </c>
      <c r="O112" s="15" t="n">
        <v>53.1</v>
      </c>
      <c r="P112" s="15" t="n">
        <f aca="false">G112+H112+I112+J112+K112+L112+M112+N112+O112</f>
        <v>727.56</v>
      </c>
      <c r="Q112" s="18" t="n">
        <f aca="false">R112-P112</f>
        <v>872.44</v>
      </c>
      <c r="R112" s="15" t="n">
        <v>1600</v>
      </c>
    </row>
    <row r="113" s="10" customFormat="true" ht="12.75" hidden="false" customHeight="false" outlineLevel="0" collapsed="false">
      <c r="A113" s="13" t="s">
        <v>835</v>
      </c>
      <c r="B113" s="14" t="s">
        <v>836</v>
      </c>
      <c r="C113" s="3" t="s">
        <v>25</v>
      </c>
      <c r="D113" s="14" t="s">
        <v>26</v>
      </c>
      <c r="E113" s="14" t="s">
        <v>614</v>
      </c>
      <c r="F113" s="13" t="s">
        <v>800</v>
      </c>
      <c r="G113" s="15" t="n">
        <v>303.84</v>
      </c>
      <c r="H113" s="16" t="n">
        <v>0</v>
      </c>
      <c r="I113" s="16" t="n">
        <v>43.2</v>
      </c>
      <c r="J113" s="16" t="n">
        <v>0</v>
      </c>
      <c r="K113" s="16" t="n">
        <v>238.32</v>
      </c>
      <c r="L113" s="15" t="n">
        <v>53.1</v>
      </c>
      <c r="M113" s="15" t="n">
        <v>0</v>
      </c>
      <c r="N113" s="15" t="n">
        <v>36</v>
      </c>
      <c r="O113" s="15" t="n">
        <v>53.1</v>
      </c>
      <c r="P113" s="15" t="n">
        <f aca="false">G113+H113+I113+J113+K113+L113+M113+N113+O113</f>
        <v>727.56</v>
      </c>
      <c r="Q113" s="18" t="n">
        <f aca="false">R113-P113</f>
        <v>872.44</v>
      </c>
      <c r="R113" s="15" t="n">
        <v>1600</v>
      </c>
    </row>
    <row r="114" s="10" customFormat="true" ht="12.75" hidden="false" customHeight="false" outlineLevel="0" collapsed="false">
      <c r="A114" s="13" t="s">
        <v>837</v>
      </c>
      <c r="B114" s="14" t="s">
        <v>838</v>
      </c>
      <c r="C114" s="3" t="s">
        <v>25</v>
      </c>
      <c r="D114" s="14" t="s">
        <v>26</v>
      </c>
      <c r="E114" s="14" t="s">
        <v>614</v>
      </c>
      <c r="F114" s="13" t="s">
        <v>800</v>
      </c>
      <c r="G114" s="15" t="n">
        <v>303.84</v>
      </c>
      <c r="H114" s="16" t="n">
        <v>33.12</v>
      </c>
      <c r="I114" s="16" t="n">
        <v>0</v>
      </c>
      <c r="J114" s="16" t="n">
        <v>0</v>
      </c>
      <c r="K114" s="16" t="n">
        <v>238.32</v>
      </c>
      <c r="L114" s="15" t="n">
        <v>53.1</v>
      </c>
      <c r="M114" s="15" t="n">
        <v>0</v>
      </c>
      <c r="N114" s="15" t="n">
        <v>36</v>
      </c>
      <c r="O114" s="15" t="n">
        <v>53.1</v>
      </c>
      <c r="P114" s="15" t="n">
        <f aca="false">G114+H114+I114+J114+K114+L114+M114+N114+O114</f>
        <v>717.48</v>
      </c>
      <c r="Q114" s="18" t="n">
        <f aca="false">R114-P114</f>
        <v>882.52</v>
      </c>
      <c r="R114" s="15" t="n">
        <v>1600</v>
      </c>
    </row>
    <row r="115" s="10" customFormat="true" ht="12.75" hidden="false" customHeight="false" outlineLevel="0" collapsed="false">
      <c r="A115" s="13" t="s">
        <v>839</v>
      </c>
      <c r="B115" s="14" t="s">
        <v>840</v>
      </c>
      <c r="C115" s="3" t="s">
        <v>25</v>
      </c>
      <c r="D115" s="14" t="s">
        <v>26</v>
      </c>
      <c r="E115" s="14" t="s">
        <v>614</v>
      </c>
      <c r="F115" s="13" t="s">
        <v>800</v>
      </c>
      <c r="G115" s="15" t="n">
        <v>303.84</v>
      </c>
      <c r="H115" s="16" t="n">
        <v>0</v>
      </c>
      <c r="I115" s="16" t="n">
        <v>0</v>
      </c>
      <c r="J115" s="16" t="n">
        <v>0</v>
      </c>
      <c r="K115" s="16" t="n">
        <v>238.32</v>
      </c>
      <c r="L115" s="15" t="n">
        <v>53.1</v>
      </c>
      <c r="M115" s="15" t="n">
        <v>0</v>
      </c>
      <c r="N115" s="15" t="n">
        <v>36</v>
      </c>
      <c r="O115" s="15" t="n">
        <v>53.1</v>
      </c>
      <c r="P115" s="15" t="n">
        <f aca="false">G115+H115+I115+J115+K115+L115+M115+N115+O115</f>
        <v>684.36</v>
      </c>
      <c r="Q115" s="18" t="n">
        <f aca="false">R115-P115</f>
        <v>915.64</v>
      </c>
      <c r="R115" s="15" t="n">
        <v>1600</v>
      </c>
    </row>
    <row r="116" s="10" customFormat="true" ht="12.75" hidden="false" customHeight="false" outlineLevel="0" collapsed="false">
      <c r="A116" s="13" t="s">
        <v>841</v>
      </c>
      <c r="B116" s="14" t="s">
        <v>842</v>
      </c>
      <c r="C116" s="3" t="s">
        <v>25</v>
      </c>
      <c r="D116" s="14" t="s">
        <v>26</v>
      </c>
      <c r="E116" s="14" t="s">
        <v>614</v>
      </c>
      <c r="F116" s="13" t="s">
        <v>800</v>
      </c>
      <c r="G116" s="15" t="n">
        <v>303.84</v>
      </c>
      <c r="H116" s="16" t="n">
        <v>0</v>
      </c>
      <c r="I116" s="16" t="n">
        <v>43.2</v>
      </c>
      <c r="J116" s="16" t="n">
        <v>0</v>
      </c>
      <c r="K116" s="16" t="n">
        <v>238.32</v>
      </c>
      <c r="L116" s="15" t="n">
        <v>53.1</v>
      </c>
      <c r="M116" s="15" t="n">
        <v>0</v>
      </c>
      <c r="N116" s="15" t="n">
        <v>36</v>
      </c>
      <c r="O116" s="15" t="n">
        <v>53.1</v>
      </c>
      <c r="P116" s="15" t="n">
        <f aca="false">G116+H116+I116+J116+K116+L116+M116+N116+O116</f>
        <v>727.56</v>
      </c>
      <c r="Q116" s="18" t="n">
        <f aca="false">R116-P116</f>
        <v>872.44</v>
      </c>
      <c r="R116" s="15" t="n">
        <v>1600</v>
      </c>
    </row>
    <row r="117" s="10" customFormat="true" ht="12.75" hidden="false" customHeight="false" outlineLevel="0" collapsed="false">
      <c r="A117" s="13" t="s">
        <v>843</v>
      </c>
      <c r="B117" s="14" t="s">
        <v>844</v>
      </c>
      <c r="C117" s="3" t="s">
        <v>25</v>
      </c>
      <c r="D117" s="14" t="s">
        <v>26</v>
      </c>
      <c r="E117" s="14" t="s">
        <v>614</v>
      </c>
      <c r="F117" s="13" t="s">
        <v>800</v>
      </c>
      <c r="G117" s="15" t="n">
        <v>303.84</v>
      </c>
      <c r="H117" s="16" t="n">
        <v>33.12</v>
      </c>
      <c r="I117" s="16" t="n">
        <v>0</v>
      </c>
      <c r="J117" s="16" t="n">
        <v>0</v>
      </c>
      <c r="K117" s="16" t="n">
        <v>238.32</v>
      </c>
      <c r="L117" s="15" t="n">
        <v>53.1</v>
      </c>
      <c r="M117" s="15" t="n">
        <v>0</v>
      </c>
      <c r="N117" s="15" t="n">
        <v>36</v>
      </c>
      <c r="O117" s="15" t="n">
        <v>53.1</v>
      </c>
      <c r="P117" s="15" t="n">
        <f aca="false">G117+H117+I117+J117+K117+L117+M117+N117+O117</f>
        <v>717.48</v>
      </c>
      <c r="Q117" s="18" t="n">
        <f aca="false">R117-P117</f>
        <v>882.52</v>
      </c>
      <c r="R117" s="15" t="n">
        <v>1600</v>
      </c>
    </row>
    <row r="118" s="10" customFormat="true" ht="12.75" hidden="false" customHeight="false" outlineLevel="0" collapsed="false">
      <c r="A118" s="13" t="s">
        <v>845</v>
      </c>
      <c r="B118" s="14" t="s">
        <v>846</v>
      </c>
      <c r="C118" s="3" t="s">
        <v>25</v>
      </c>
      <c r="D118" s="14" t="s">
        <v>26</v>
      </c>
      <c r="E118" s="14" t="s">
        <v>614</v>
      </c>
      <c r="F118" s="13" t="s">
        <v>800</v>
      </c>
      <c r="G118" s="15" t="n">
        <v>303.84</v>
      </c>
      <c r="H118" s="16" t="n">
        <v>0</v>
      </c>
      <c r="I118" s="16" t="n">
        <v>43.2</v>
      </c>
      <c r="J118" s="16" t="n">
        <v>0</v>
      </c>
      <c r="K118" s="16" t="n">
        <v>238.32</v>
      </c>
      <c r="L118" s="15" t="n">
        <v>53.1</v>
      </c>
      <c r="M118" s="15" t="n">
        <v>0</v>
      </c>
      <c r="N118" s="15" t="n">
        <v>36</v>
      </c>
      <c r="O118" s="15" t="n">
        <v>53.1</v>
      </c>
      <c r="P118" s="15" t="n">
        <f aca="false">G118+H118+I118+J118+K118+L118+M118+N118+O118</f>
        <v>727.56</v>
      </c>
      <c r="Q118" s="18" t="n">
        <f aca="false">R118-P118</f>
        <v>872.44</v>
      </c>
      <c r="R118" s="15" t="n">
        <v>1600</v>
      </c>
    </row>
    <row r="119" s="10" customFormat="true" ht="12.75" hidden="false" customHeight="false" outlineLevel="0" collapsed="false">
      <c r="A119" s="13" t="s">
        <v>847</v>
      </c>
      <c r="B119" s="14" t="s">
        <v>848</v>
      </c>
      <c r="C119" s="3" t="s">
        <v>25</v>
      </c>
      <c r="D119" s="14" t="s">
        <v>26</v>
      </c>
      <c r="E119" s="14" t="s">
        <v>614</v>
      </c>
      <c r="F119" s="13" t="s">
        <v>800</v>
      </c>
      <c r="G119" s="15" t="n">
        <v>303.84</v>
      </c>
      <c r="H119" s="16" t="n">
        <v>33.12</v>
      </c>
      <c r="I119" s="16" t="n">
        <v>0</v>
      </c>
      <c r="J119" s="16" t="n">
        <v>0</v>
      </c>
      <c r="K119" s="16" t="n">
        <v>238.32</v>
      </c>
      <c r="L119" s="15" t="n">
        <v>53.1</v>
      </c>
      <c r="M119" s="15" t="n">
        <v>0</v>
      </c>
      <c r="N119" s="15" t="n">
        <v>36</v>
      </c>
      <c r="O119" s="15" t="n">
        <v>53.1</v>
      </c>
      <c r="P119" s="15" t="n">
        <f aca="false">G119+H119+I119+J119+K119+L119+M119+N119+O119</f>
        <v>717.48</v>
      </c>
      <c r="Q119" s="18" t="n">
        <f aca="false">R119-P119</f>
        <v>882.52</v>
      </c>
      <c r="R119" s="15" t="n">
        <v>1600</v>
      </c>
    </row>
    <row r="120" s="10" customFormat="true" ht="12.75" hidden="false" customHeight="false" outlineLevel="0" collapsed="false">
      <c r="A120" s="13" t="s">
        <v>849</v>
      </c>
      <c r="B120" s="14" t="s">
        <v>850</v>
      </c>
      <c r="C120" s="3" t="s">
        <v>25</v>
      </c>
      <c r="D120" s="14" t="s">
        <v>26</v>
      </c>
      <c r="E120" s="14" t="s">
        <v>614</v>
      </c>
      <c r="F120" s="13" t="s">
        <v>800</v>
      </c>
      <c r="G120" s="15" t="n">
        <v>303.84</v>
      </c>
      <c r="H120" s="16" t="n">
        <v>0</v>
      </c>
      <c r="I120" s="16" t="n">
        <v>43.2</v>
      </c>
      <c r="J120" s="16" t="n">
        <v>0</v>
      </c>
      <c r="K120" s="16" t="n">
        <v>238.32</v>
      </c>
      <c r="L120" s="15" t="n">
        <v>53.1</v>
      </c>
      <c r="M120" s="15" t="n">
        <v>0</v>
      </c>
      <c r="N120" s="15" t="n">
        <v>36</v>
      </c>
      <c r="O120" s="15" t="n">
        <v>53.1</v>
      </c>
      <c r="P120" s="15" t="n">
        <f aca="false">G120+H120+I120+J120+K120+L120+M120+N120+O120</f>
        <v>727.56</v>
      </c>
      <c r="Q120" s="18" t="n">
        <f aca="false">R120-P120</f>
        <v>872.44</v>
      </c>
      <c r="R120" s="15" t="n">
        <v>1600</v>
      </c>
    </row>
    <row r="121" s="10" customFormat="true" ht="12.75" hidden="false" customHeight="false" outlineLevel="0" collapsed="false">
      <c r="A121" s="13" t="s">
        <v>851</v>
      </c>
      <c r="B121" s="14" t="s">
        <v>852</v>
      </c>
      <c r="C121" s="3" t="s">
        <v>25</v>
      </c>
      <c r="D121" s="14" t="s">
        <v>26</v>
      </c>
      <c r="E121" s="14" t="s">
        <v>614</v>
      </c>
      <c r="F121" s="13" t="s">
        <v>800</v>
      </c>
      <c r="G121" s="15" t="n">
        <v>303.84</v>
      </c>
      <c r="H121" s="16" t="n">
        <v>33.12</v>
      </c>
      <c r="I121" s="16" t="n">
        <v>0</v>
      </c>
      <c r="J121" s="16" t="n">
        <v>0</v>
      </c>
      <c r="K121" s="16" t="n">
        <v>238.32</v>
      </c>
      <c r="L121" s="15" t="n">
        <v>53.1</v>
      </c>
      <c r="M121" s="15" t="n">
        <v>0</v>
      </c>
      <c r="N121" s="15" t="n">
        <v>36</v>
      </c>
      <c r="O121" s="15" t="n">
        <v>53.1</v>
      </c>
      <c r="P121" s="15" t="n">
        <f aca="false">G121+H121+I121+J121+K121+L121+M121+N121+O121</f>
        <v>717.48</v>
      </c>
      <c r="Q121" s="18" t="n">
        <f aca="false">R121-P121</f>
        <v>882.52</v>
      </c>
      <c r="R121" s="15" t="n">
        <v>1600</v>
      </c>
    </row>
    <row r="122" s="10" customFormat="true" ht="12.75" hidden="false" customHeight="false" outlineLevel="0" collapsed="false">
      <c r="A122" s="13" t="s">
        <v>853</v>
      </c>
      <c r="B122" s="14" t="s">
        <v>854</v>
      </c>
      <c r="C122" s="3" t="s">
        <v>25</v>
      </c>
      <c r="D122" s="14" t="s">
        <v>26</v>
      </c>
      <c r="E122" s="14" t="s">
        <v>614</v>
      </c>
      <c r="F122" s="13" t="s">
        <v>800</v>
      </c>
      <c r="G122" s="15" t="n">
        <v>303.84</v>
      </c>
      <c r="H122" s="16" t="n">
        <v>33.12</v>
      </c>
      <c r="I122" s="16" t="n">
        <v>0</v>
      </c>
      <c r="J122" s="16" t="n">
        <v>0</v>
      </c>
      <c r="K122" s="16" t="n">
        <v>238.32</v>
      </c>
      <c r="L122" s="15" t="n">
        <v>53.1</v>
      </c>
      <c r="M122" s="15" t="n">
        <v>0</v>
      </c>
      <c r="N122" s="15" t="n">
        <v>36</v>
      </c>
      <c r="O122" s="15" t="n">
        <v>53.1</v>
      </c>
      <c r="P122" s="15" t="n">
        <f aca="false">G122+H122+I122+J122+K122+L122+M122+N122+O122</f>
        <v>717.48</v>
      </c>
      <c r="Q122" s="18" t="n">
        <f aca="false">R122-P122</f>
        <v>882.52</v>
      </c>
      <c r="R122" s="15" t="n">
        <v>1600</v>
      </c>
    </row>
    <row r="123" s="10" customFormat="true" ht="12.75" hidden="false" customHeight="false" outlineLevel="0" collapsed="false">
      <c r="A123" s="13" t="s">
        <v>855</v>
      </c>
      <c r="B123" s="14" t="s">
        <v>856</v>
      </c>
      <c r="C123" s="3" t="s">
        <v>25</v>
      </c>
      <c r="D123" s="14" t="s">
        <v>26</v>
      </c>
      <c r="E123" s="14" t="s">
        <v>614</v>
      </c>
      <c r="F123" s="13" t="s">
        <v>800</v>
      </c>
      <c r="G123" s="15" t="n">
        <v>303.84</v>
      </c>
      <c r="H123" s="16" t="n">
        <v>33.12</v>
      </c>
      <c r="I123" s="16" t="n">
        <v>0</v>
      </c>
      <c r="J123" s="16" t="n">
        <v>0</v>
      </c>
      <c r="K123" s="16" t="n">
        <v>238.32</v>
      </c>
      <c r="L123" s="15" t="n">
        <v>53.1</v>
      </c>
      <c r="M123" s="15" t="n">
        <v>0</v>
      </c>
      <c r="N123" s="15" t="n">
        <v>36</v>
      </c>
      <c r="O123" s="15" t="n">
        <v>53.1</v>
      </c>
      <c r="P123" s="15" t="n">
        <f aca="false">G123+H123+I123+J123+K123+L123+M123+N123+O123</f>
        <v>717.48</v>
      </c>
      <c r="Q123" s="18" t="n">
        <f aca="false">R123-P123</f>
        <v>882.52</v>
      </c>
      <c r="R123" s="15" t="n">
        <v>1600</v>
      </c>
    </row>
  </sheetData>
  <autoFilter ref="H1:K123"/>
  <mergeCells count="12">
    <mergeCell ref="A1:A2"/>
    <mergeCell ref="B1:B2"/>
    <mergeCell ref="C1:C2"/>
    <mergeCell ref="D1:D2"/>
    <mergeCell ref="E1:E2"/>
    <mergeCell ref="F1:F2"/>
    <mergeCell ref="G1:G2"/>
    <mergeCell ref="H1:K1"/>
    <mergeCell ref="L1:O1"/>
    <mergeCell ref="P1:P2"/>
    <mergeCell ref="Q1:Q2"/>
    <mergeCell ref="R1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G1" activeCellId="0" sqref="G1:J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24"/>
    <col collapsed="false" customWidth="true" hidden="false" outlineLevel="0" max="4" min="4" style="0" width="14.55"/>
    <col collapsed="false" customWidth="true" hidden="false" outlineLevel="0" max="5" min="5" style="0" width="5.99"/>
    <col collapsed="false" customWidth="true" hidden="false" outlineLevel="0" max="6" min="6" style="0" width="11.75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1" width="12.36"/>
    <col collapsed="false" customWidth="true" hidden="false" outlineLevel="0" max="10" min="10" style="1" width="11.62"/>
    <col collapsed="false" customWidth="true" hidden="false" outlineLevel="0" max="11" min="11" style="1" width="7.12"/>
    <col collapsed="false" customWidth="false" hidden="false" outlineLevel="0" max="12" min="12" style="20" width="8.99"/>
    <col collapsed="false" customWidth="false" hidden="false" outlineLevel="0" max="14" min="13" style="1" width="8.99"/>
    <col collapsed="false" customWidth="true" hidden="false" outlineLevel="0" max="15" min="15" style="1" width="7.48"/>
    <col collapsed="false" customWidth="true" hidden="false" outlineLevel="0" max="16" min="16" style="1" width="7.78"/>
    <col collapsed="false" customWidth="true" hidden="false" outlineLevel="0" max="17" min="17" style="1" width="7.48"/>
    <col collapsed="false" customWidth="true" hidden="false" outlineLevel="0" max="18" min="18" style="1" width="11.6"/>
    <col collapsed="false" customWidth="true" hidden="false" outlineLevel="0" max="19" min="19" style="1" width="10.58"/>
    <col collapsed="false" customWidth="true" hidden="false" outlineLevel="0" max="20" min="20" style="1" width="6.46"/>
    <col collapsed="false" customWidth="true" hidden="false" outlineLevel="0" max="21" min="21" style="1" width="9.11"/>
    <col collapsed="false" customWidth="true" hidden="false" outlineLevel="0" max="22" min="22" style="1" width="10.62"/>
    <col collapsed="false" customWidth="true" hidden="false" outlineLevel="0" max="23" min="23" style="2" width="11.24"/>
  </cols>
  <sheetData>
    <row r="1" s="10" customFormat="tru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25" t="s">
        <v>9</v>
      </c>
      <c r="K1" s="25"/>
      <c r="L1" s="25"/>
      <c r="M1" s="25"/>
      <c r="N1" s="25"/>
      <c r="O1" s="25"/>
      <c r="P1" s="21" t="s">
        <v>10</v>
      </c>
      <c r="Q1" s="21"/>
      <c r="R1" s="21"/>
      <c r="S1" s="21"/>
      <c r="T1" s="21"/>
      <c r="U1" s="7" t="s">
        <v>11</v>
      </c>
      <c r="V1" s="7" t="s">
        <v>12</v>
      </c>
      <c r="W1" s="8" t="s">
        <v>13</v>
      </c>
      <c r="X1" s="9" t="s">
        <v>14</v>
      </c>
    </row>
    <row r="2" s="10" customFormat="true" ht="36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5"/>
      <c r="J2" s="11" t="s">
        <v>857</v>
      </c>
      <c r="K2" s="11" t="s">
        <v>858</v>
      </c>
      <c r="L2" s="11" t="s">
        <v>859</v>
      </c>
      <c r="M2" s="12" t="s">
        <v>860</v>
      </c>
      <c r="N2" s="4" t="s">
        <v>861</v>
      </c>
      <c r="O2" s="11" t="s">
        <v>20</v>
      </c>
      <c r="P2" s="11" t="s">
        <v>862</v>
      </c>
      <c r="Q2" s="11" t="s">
        <v>863</v>
      </c>
      <c r="R2" s="26" t="s">
        <v>864</v>
      </c>
      <c r="S2" s="23" t="s">
        <v>865</v>
      </c>
      <c r="T2" s="23" t="s">
        <v>20</v>
      </c>
      <c r="U2" s="7"/>
      <c r="V2" s="7"/>
      <c r="W2" s="8"/>
      <c r="X2" s="9"/>
    </row>
    <row r="3" s="10" customFormat="true" ht="12.75" hidden="false" customHeight="false" outlineLevel="0" collapsed="false">
      <c r="A3" s="13" t="s">
        <v>866</v>
      </c>
      <c r="B3" s="14" t="s">
        <v>867</v>
      </c>
      <c r="C3" s="3" t="s">
        <v>25</v>
      </c>
      <c r="D3" s="14" t="s">
        <v>26</v>
      </c>
      <c r="E3" s="14" t="s">
        <v>868</v>
      </c>
      <c r="F3" s="13" t="s">
        <v>869</v>
      </c>
      <c r="G3" s="24" t="n">
        <v>772.28</v>
      </c>
      <c r="H3" s="24" t="n">
        <v>704.4</v>
      </c>
      <c r="I3" s="24" t="n">
        <v>315.09</v>
      </c>
      <c r="J3" s="16" t="n">
        <v>38.25</v>
      </c>
      <c r="K3" s="16" t="n">
        <v>0</v>
      </c>
      <c r="L3" s="16" t="n">
        <v>40.5</v>
      </c>
      <c r="M3" s="16" t="n">
        <v>0</v>
      </c>
      <c r="N3" s="16" t="n">
        <v>33.12</v>
      </c>
      <c r="O3" s="16" t="n">
        <v>222.84</v>
      </c>
      <c r="P3" s="16" t="n">
        <v>50.4</v>
      </c>
      <c r="Q3" s="16" t="n">
        <v>30.6</v>
      </c>
      <c r="R3" s="16" t="n">
        <v>37.8</v>
      </c>
      <c r="S3" s="16" t="n">
        <v>22.5</v>
      </c>
      <c r="T3" s="16" t="n">
        <v>28.8</v>
      </c>
      <c r="U3" s="15" t="n">
        <v>10</v>
      </c>
      <c r="V3" s="15" t="n">
        <f aca="false">G3+H3+I3+J3+K3+L3+M3+N3+O3+P3+Q3+R3+S3+T3+U3</f>
        <v>2306.58</v>
      </c>
      <c r="W3" s="18" t="n">
        <f aca="false">X3-V3</f>
        <v>893.42</v>
      </c>
      <c r="X3" s="15" t="n">
        <v>3200</v>
      </c>
    </row>
    <row r="4" s="10" customFormat="true" ht="12.75" hidden="false" customHeight="false" outlineLevel="0" collapsed="false">
      <c r="A4" s="13" t="s">
        <v>870</v>
      </c>
      <c r="B4" s="14" t="s">
        <v>871</v>
      </c>
      <c r="C4" s="3" t="s">
        <v>33</v>
      </c>
      <c r="D4" s="14" t="s">
        <v>26</v>
      </c>
      <c r="E4" s="14" t="s">
        <v>868</v>
      </c>
      <c r="F4" s="13" t="s">
        <v>869</v>
      </c>
      <c r="G4" s="24" t="n">
        <v>772.28</v>
      </c>
      <c r="H4" s="24" t="n">
        <v>704.4</v>
      </c>
      <c r="I4" s="24" t="n">
        <v>315.09</v>
      </c>
      <c r="J4" s="16" t="n">
        <v>38.25</v>
      </c>
      <c r="K4" s="16" t="n">
        <v>34.2</v>
      </c>
      <c r="L4" s="16" t="n">
        <v>40.5</v>
      </c>
      <c r="M4" s="16" t="n">
        <v>53.1</v>
      </c>
      <c r="N4" s="16" t="n">
        <v>33.12</v>
      </c>
      <c r="O4" s="16" t="n">
        <v>222.84</v>
      </c>
      <c r="P4" s="16" t="n">
        <v>0</v>
      </c>
      <c r="Q4" s="16" t="n">
        <v>0</v>
      </c>
      <c r="R4" s="16" t="n">
        <v>37.8</v>
      </c>
      <c r="S4" s="16" t="n">
        <v>0</v>
      </c>
      <c r="T4" s="16" t="n">
        <v>28.8</v>
      </c>
      <c r="U4" s="15" t="n">
        <v>10</v>
      </c>
      <c r="V4" s="15" t="n">
        <f aca="false">G4+H4+I4+J4+K4+L4+M4+N4+O4+P4+Q4+R4+S4+T4+U4</f>
        <v>2290.38</v>
      </c>
      <c r="W4" s="18" t="n">
        <f aca="false">X4-V4</f>
        <v>909.62</v>
      </c>
      <c r="X4" s="15" t="n">
        <v>3200</v>
      </c>
    </row>
    <row r="5" s="10" customFormat="true" ht="12.75" hidden="false" customHeight="false" outlineLevel="0" collapsed="false">
      <c r="A5" s="13" t="s">
        <v>872</v>
      </c>
      <c r="B5" s="14" t="s">
        <v>873</v>
      </c>
      <c r="C5" s="3" t="s">
        <v>33</v>
      </c>
      <c r="D5" s="14" t="s">
        <v>26</v>
      </c>
      <c r="E5" s="14" t="s">
        <v>868</v>
      </c>
      <c r="F5" s="13" t="s">
        <v>869</v>
      </c>
      <c r="G5" s="24" t="n">
        <v>772.28</v>
      </c>
      <c r="H5" s="24" t="n">
        <v>704.4</v>
      </c>
      <c r="I5" s="24" t="n">
        <v>315.09</v>
      </c>
      <c r="J5" s="16" t="n">
        <v>38.25</v>
      </c>
      <c r="K5" s="16" t="n">
        <v>34.2</v>
      </c>
      <c r="L5" s="16" t="n">
        <v>40.5</v>
      </c>
      <c r="M5" s="16" t="n">
        <v>53.1</v>
      </c>
      <c r="N5" s="16" t="n">
        <v>33.12</v>
      </c>
      <c r="O5" s="16" t="n">
        <v>222.84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28.8</v>
      </c>
      <c r="U5" s="15" t="n">
        <v>10</v>
      </c>
      <c r="V5" s="15" t="n">
        <f aca="false">G5+H5+I5+J5+K5+L5+M5+N5+O5+P5+Q5+R5+S5+T5+U5</f>
        <v>2252.58</v>
      </c>
      <c r="W5" s="18" t="n">
        <f aca="false">X5-V5</f>
        <v>947.42</v>
      </c>
      <c r="X5" s="15" t="n">
        <v>3200</v>
      </c>
    </row>
    <row r="6" s="10" customFormat="true" ht="12.75" hidden="false" customHeight="false" outlineLevel="0" collapsed="false">
      <c r="A6" s="13" t="s">
        <v>874</v>
      </c>
      <c r="B6" s="14" t="s">
        <v>875</v>
      </c>
      <c r="C6" s="3" t="s">
        <v>33</v>
      </c>
      <c r="D6" s="14" t="s">
        <v>26</v>
      </c>
      <c r="E6" s="14" t="s">
        <v>868</v>
      </c>
      <c r="F6" s="13" t="s">
        <v>869</v>
      </c>
      <c r="G6" s="24" t="n">
        <v>772.28</v>
      </c>
      <c r="H6" s="24" t="n">
        <v>704.4</v>
      </c>
      <c r="I6" s="24" t="n">
        <v>315.09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222.84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28.8</v>
      </c>
      <c r="U6" s="15" t="n">
        <v>10</v>
      </c>
      <c r="V6" s="15" t="n">
        <f aca="false">G6+H6+I6+J6+K6+L6+M6+N6+O6+P6+Q6+R6+S6+T6+U6</f>
        <v>2053.41</v>
      </c>
      <c r="W6" s="18" t="n">
        <f aca="false">X6-V6</f>
        <v>1146.59</v>
      </c>
      <c r="X6" s="15" t="n">
        <v>3200</v>
      </c>
    </row>
    <row r="7" s="10" customFormat="true" ht="12.75" hidden="false" customHeight="false" outlineLevel="0" collapsed="false">
      <c r="A7" s="13" t="s">
        <v>876</v>
      </c>
      <c r="B7" s="14" t="s">
        <v>877</v>
      </c>
      <c r="C7" s="3" t="s">
        <v>33</v>
      </c>
      <c r="D7" s="14" t="s">
        <v>26</v>
      </c>
      <c r="E7" s="14" t="s">
        <v>868</v>
      </c>
      <c r="F7" s="13" t="s">
        <v>869</v>
      </c>
      <c r="G7" s="24" t="n">
        <v>772.28</v>
      </c>
      <c r="H7" s="24" t="n">
        <v>704.4</v>
      </c>
      <c r="I7" s="24" t="n">
        <v>315.09</v>
      </c>
      <c r="J7" s="16" t="n">
        <v>38.25</v>
      </c>
      <c r="K7" s="16" t="n">
        <v>34.2</v>
      </c>
      <c r="L7" s="16" t="n">
        <v>40.5</v>
      </c>
      <c r="M7" s="16" t="n">
        <v>53.1</v>
      </c>
      <c r="N7" s="16" t="n">
        <v>33.12</v>
      </c>
      <c r="O7" s="16" t="n">
        <v>222.84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28.8</v>
      </c>
      <c r="U7" s="15" t="n">
        <v>10</v>
      </c>
      <c r="V7" s="15" t="n">
        <f aca="false">G7+H7+I7+J7+K7+L7+M7+N7+O7+P7+Q7+R7+S7+T7+U7</f>
        <v>2252.58</v>
      </c>
      <c r="W7" s="18" t="n">
        <f aca="false">X7-V7</f>
        <v>947.42</v>
      </c>
      <c r="X7" s="15" t="n">
        <v>3200</v>
      </c>
    </row>
    <row r="8" s="10" customFormat="true" ht="12.75" hidden="false" customHeight="false" outlineLevel="0" collapsed="false">
      <c r="A8" s="13" t="s">
        <v>878</v>
      </c>
      <c r="B8" s="14" t="s">
        <v>879</v>
      </c>
      <c r="C8" s="3" t="s">
        <v>33</v>
      </c>
      <c r="D8" s="14" t="s">
        <v>26</v>
      </c>
      <c r="E8" s="14" t="s">
        <v>868</v>
      </c>
      <c r="F8" s="13" t="s">
        <v>869</v>
      </c>
      <c r="G8" s="24" t="n">
        <v>772.28</v>
      </c>
      <c r="H8" s="24" t="n">
        <v>704.4</v>
      </c>
      <c r="I8" s="24" t="n">
        <v>315.09</v>
      </c>
      <c r="J8" s="16" t="n">
        <v>38.25</v>
      </c>
      <c r="K8" s="16" t="n">
        <v>34.2</v>
      </c>
      <c r="L8" s="16" t="n">
        <v>40.5</v>
      </c>
      <c r="M8" s="16" t="n">
        <v>53.1</v>
      </c>
      <c r="N8" s="16" t="n">
        <v>33.12</v>
      </c>
      <c r="O8" s="16" t="n">
        <v>222.84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28.8</v>
      </c>
      <c r="U8" s="15" t="n">
        <v>10</v>
      </c>
      <c r="V8" s="15" t="n">
        <f aca="false">G8+H8+I8+J8+K8+L8+M8+N8+O8+P8+Q8+R8+S8+T8+U8</f>
        <v>2252.58</v>
      </c>
      <c r="W8" s="18" t="n">
        <f aca="false">X8-V8</f>
        <v>947.42</v>
      </c>
      <c r="X8" s="15" t="n">
        <v>3200</v>
      </c>
    </row>
    <row r="9" s="10" customFormat="true" ht="12.75" hidden="false" customHeight="false" outlineLevel="0" collapsed="false">
      <c r="A9" s="13" t="s">
        <v>880</v>
      </c>
      <c r="B9" s="14" t="s">
        <v>881</v>
      </c>
      <c r="C9" s="3" t="s">
        <v>33</v>
      </c>
      <c r="D9" s="14" t="s">
        <v>26</v>
      </c>
      <c r="E9" s="14" t="s">
        <v>868</v>
      </c>
      <c r="F9" s="13" t="s">
        <v>869</v>
      </c>
      <c r="G9" s="24" t="n">
        <v>772.28</v>
      </c>
      <c r="H9" s="24" t="n">
        <v>704.4</v>
      </c>
      <c r="I9" s="24" t="n">
        <v>315.09</v>
      </c>
      <c r="J9" s="16" t="n">
        <v>38.25</v>
      </c>
      <c r="K9" s="16" t="n">
        <v>34.2</v>
      </c>
      <c r="L9" s="16" t="n">
        <v>40.5</v>
      </c>
      <c r="M9" s="16" t="n">
        <v>53.1</v>
      </c>
      <c r="N9" s="16" t="n">
        <v>33.12</v>
      </c>
      <c r="O9" s="16" t="n">
        <v>222.84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28.8</v>
      </c>
      <c r="U9" s="15" t="n">
        <v>10</v>
      </c>
      <c r="V9" s="15" t="n">
        <f aca="false">G9+H9+I9+J9+K9+L9+M9+N9+O9+P9+Q9+R9+S9+T9+U9</f>
        <v>2252.58</v>
      </c>
      <c r="W9" s="18" t="n">
        <f aca="false">X9-V9</f>
        <v>947.42</v>
      </c>
      <c r="X9" s="15" t="n">
        <v>3200</v>
      </c>
    </row>
    <row r="10" s="10" customFormat="true" ht="12.75" hidden="false" customHeight="false" outlineLevel="0" collapsed="false">
      <c r="A10" s="13" t="s">
        <v>882</v>
      </c>
      <c r="B10" s="14" t="s">
        <v>883</v>
      </c>
      <c r="C10" s="3" t="s">
        <v>25</v>
      </c>
      <c r="D10" s="14" t="s">
        <v>26</v>
      </c>
      <c r="E10" s="14" t="s">
        <v>868</v>
      </c>
      <c r="F10" s="13" t="s">
        <v>869</v>
      </c>
      <c r="G10" s="24" t="n">
        <v>772.28</v>
      </c>
      <c r="H10" s="24" t="n">
        <v>704.4</v>
      </c>
      <c r="I10" s="24" t="n">
        <v>315.09</v>
      </c>
      <c r="J10" s="16" t="n">
        <v>38.25</v>
      </c>
      <c r="K10" s="16" t="n">
        <v>0</v>
      </c>
      <c r="L10" s="16" t="n">
        <v>40.5</v>
      </c>
      <c r="M10" s="16" t="n">
        <v>0</v>
      </c>
      <c r="N10" s="16" t="n">
        <v>0</v>
      </c>
      <c r="O10" s="16" t="n">
        <v>222.84</v>
      </c>
      <c r="P10" s="16" t="n">
        <v>50.4</v>
      </c>
      <c r="Q10" s="16" t="n">
        <v>30.6</v>
      </c>
      <c r="R10" s="16" t="n">
        <v>37.8</v>
      </c>
      <c r="S10" s="16" t="n">
        <v>22.5</v>
      </c>
      <c r="T10" s="16" t="n">
        <v>28.8</v>
      </c>
      <c r="U10" s="15" t="n">
        <v>10</v>
      </c>
      <c r="V10" s="15" t="n">
        <f aca="false">G10+H10+I10+J10+K10+L10+M10+N10+O10+P10+Q10+R10+S10+T10+U10</f>
        <v>2273.46</v>
      </c>
      <c r="W10" s="18" t="n">
        <f aca="false">X10-V10</f>
        <v>926.54</v>
      </c>
      <c r="X10" s="15" t="n">
        <v>3200</v>
      </c>
    </row>
    <row r="11" s="10" customFormat="true" ht="12.75" hidden="false" customHeight="false" outlineLevel="0" collapsed="false">
      <c r="A11" s="13" t="s">
        <v>884</v>
      </c>
      <c r="B11" s="14" t="s">
        <v>885</v>
      </c>
      <c r="C11" s="3" t="s">
        <v>25</v>
      </c>
      <c r="D11" s="14" t="s">
        <v>26</v>
      </c>
      <c r="E11" s="14" t="s">
        <v>868</v>
      </c>
      <c r="F11" s="13" t="s">
        <v>869</v>
      </c>
      <c r="G11" s="24" t="n">
        <v>772.28</v>
      </c>
      <c r="H11" s="24" t="n">
        <v>704.4</v>
      </c>
      <c r="I11" s="24" t="n">
        <v>315.09</v>
      </c>
      <c r="J11" s="16" t="n">
        <v>38.25</v>
      </c>
      <c r="K11" s="16" t="n">
        <v>0</v>
      </c>
      <c r="L11" s="16" t="n">
        <v>40.5</v>
      </c>
      <c r="M11" s="16" t="n">
        <v>0</v>
      </c>
      <c r="N11" s="16" t="n">
        <v>33.12</v>
      </c>
      <c r="O11" s="16" t="n">
        <v>222.84</v>
      </c>
      <c r="P11" s="16" t="n">
        <v>50.4</v>
      </c>
      <c r="Q11" s="16" t="n">
        <v>30.6</v>
      </c>
      <c r="R11" s="16" t="n">
        <v>37.8</v>
      </c>
      <c r="S11" s="16" t="n">
        <v>22.5</v>
      </c>
      <c r="T11" s="16" t="n">
        <v>28.8</v>
      </c>
      <c r="U11" s="15" t="n">
        <v>10</v>
      </c>
      <c r="V11" s="15" t="n">
        <f aca="false">G11+H11+I11+J11+K11+L11+M11+N11+O11+P11+Q11+R11+S11+T11+U11</f>
        <v>2306.58</v>
      </c>
      <c r="W11" s="18" t="n">
        <f aca="false">X11-V11</f>
        <v>893.42</v>
      </c>
      <c r="X11" s="15" t="n">
        <v>3200</v>
      </c>
    </row>
    <row r="12" s="10" customFormat="true" ht="12.75" hidden="false" customHeight="false" outlineLevel="0" collapsed="false">
      <c r="A12" s="13" t="s">
        <v>886</v>
      </c>
      <c r="B12" s="14" t="s">
        <v>887</v>
      </c>
      <c r="C12" s="3" t="s">
        <v>25</v>
      </c>
      <c r="D12" s="14" t="s">
        <v>26</v>
      </c>
      <c r="E12" s="14" t="s">
        <v>868</v>
      </c>
      <c r="F12" s="13" t="s">
        <v>869</v>
      </c>
      <c r="G12" s="24" t="n">
        <v>772.28</v>
      </c>
      <c r="H12" s="24" t="n">
        <v>704.4</v>
      </c>
      <c r="I12" s="24" t="n">
        <v>315.09</v>
      </c>
      <c r="J12" s="16" t="n">
        <v>0</v>
      </c>
      <c r="K12" s="16" t="n">
        <v>0</v>
      </c>
      <c r="L12" s="16" t="n">
        <v>40.5</v>
      </c>
      <c r="M12" s="16" t="n">
        <v>0</v>
      </c>
      <c r="N12" s="16" t="n">
        <v>33.12</v>
      </c>
      <c r="O12" s="16" t="n">
        <v>222.84</v>
      </c>
      <c r="P12" s="16" t="n">
        <v>50.4</v>
      </c>
      <c r="Q12" s="16" t="n">
        <v>30.6</v>
      </c>
      <c r="R12" s="16" t="n">
        <v>37.8</v>
      </c>
      <c r="S12" s="16" t="n">
        <v>22.5</v>
      </c>
      <c r="T12" s="16" t="n">
        <v>28.8</v>
      </c>
      <c r="U12" s="15" t="n">
        <v>10</v>
      </c>
      <c r="V12" s="15" t="n">
        <f aca="false">G12+H12+I12+J12+K12+L12+M12+N12+O12+P12+Q12+R12+S12+T12+U12</f>
        <v>2268.33</v>
      </c>
      <c r="W12" s="18" t="n">
        <f aca="false">X12-V12</f>
        <v>931.67</v>
      </c>
      <c r="X12" s="15" t="n">
        <v>3200</v>
      </c>
    </row>
    <row r="13" s="10" customFormat="true" ht="12.75" hidden="false" customHeight="false" outlineLevel="0" collapsed="false">
      <c r="A13" s="13" t="s">
        <v>888</v>
      </c>
      <c r="B13" s="14" t="s">
        <v>889</v>
      </c>
      <c r="C13" s="3" t="s">
        <v>25</v>
      </c>
      <c r="D13" s="14" t="s">
        <v>26</v>
      </c>
      <c r="E13" s="14" t="s">
        <v>868</v>
      </c>
      <c r="F13" s="13" t="s">
        <v>869</v>
      </c>
      <c r="G13" s="24" t="n">
        <v>772.28</v>
      </c>
      <c r="H13" s="24" t="n">
        <v>704.4</v>
      </c>
      <c r="I13" s="24" t="n">
        <v>315.09</v>
      </c>
      <c r="J13" s="16" t="n">
        <v>38.25</v>
      </c>
      <c r="K13" s="16" t="n">
        <v>34.2</v>
      </c>
      <c r="L13" s="16" t="n">
        <v>40.5</v>
      </c>
      <c r="M13" s="16" t="n">
        <v>53.1</v>
      </c>
      <c r="N13" s="16" t="n">
        <v>33.12</v>
      </c>
      <c r="O13" s="16" t="n">
        <v>222.84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28.8</v>
      </c>
      <c r="U13" s="15" t="n">
        <v>10</v>
      </c>
      <c r="V13" s="15" t="n">
        <f aca="false">G13+H13+I13+J13+K13+L13+M13+N13+O13+P13+Q13+R13+S13+T13+U13</f>
        <v>2252.58</v>
      </c>
      <c r="W13" s="18" t="n">
        <f aca="false">X13-V13</f>
        <v>947.42</v>
      </c>
      <c r="X13" s="15" t="n">
        <v>3200</v>
      </c>
    </row>
    <row r="14" s="10" customFormat="true" ht="12.75" hidden="false" customHeight="false" outlineLevel="0" collapsed="false">
      <c r="A14" s="13" t="s">
        <v>890</v>
      </c>
      <c r="B14" s="14" t="s">
        <v>891</v>
      </c>
      <c r="C14" s="3" t="s">
        <v>25</v>
      </c>
      <c r="D14" s="14" t="s">
        <v>26</v>
      </c>
      <c r="E14" s="14" t="s">
        <v>868</v>
      </c>
      <c r="F14" s="13" t="s">
        <v>869</v>
      </c>
      <c r="G14" s="24" t="n">
        <v>772.28</v>
      </c>
      <c r="H14" s="24" t="n">
        <v>704.4</v>
      </c>
      <c r="I14" s="24" t="n">
        <v>315.09</v>
      </c>
      <c r="J14" s="16" t="n">
        <v>0</v>
      </c>
      <c r="K14" s="16" t="n">
        <v>0</v>
      </c>
      <c r="L14" s="16" t="n">
        <v>40.5</v>
      </c>
      <c r="M14" s="16" t="n">
        <v>0</v>
      </c>
      <c r="N14" s="16" t="n">
        <v>33.12</v>
      </c>
      <c r="O14" s="16" t="n">
        <v>222.84</v>
      </c>
      <c r="P14" s="16" t="n">
        <v>50.4</v>
      </c>
      <c r="Q14" s="16" t="n">
        <v>30.6</v>
      </c>
      <c r="R14" s="16" t="n">
        <v>37.8</v>
      </c>
      <c r="S14" s="16" t="n">
        <v>22.5</v>
      </c>
      <c r="T14" s="16" t="n">
        <v>28.8</v>
      </c>
      <c r="U14" s="15" t="n">
        <v>10</v>
      </c>
      <c r="V14" s="15" t="n">
        <f aca="false">G14+H14+I14+J14+K14+L14+M14+N14+O14+P14+Q14+R14+S14+T14+U14</f>
        <v>2268.33</v>
      </c>
      <c r="W14" s="18" t="n">
        <f aca="false">X14-V14</f>
        <v>931.67</v>
      </c>
      <c r="X14" s="15" t="n">
        <v>3200</v>
      </c>
    </row>
    <row r="15" s="10" customFormat="true" ht="12.75" hidden="false" customHeight="false" outlineLevel="0" collapsed="false">
      <c r="A15" s="13" t="s">
        <v>892</v>
      </c>
      <c r="B15" s="14" t="s">
        <v>893</v>
      </c>
      <c r="C15" s="3" t="s">
        <v>25</v>
      </c>
      <c r="D15" s="14" t="s">
        <v>26</v>
      </c>
      <c r="E15" s="14" t="s">
        <v>868</v>
      </c>
      <c r="F15" s="13" t="s">
        <v>869</v>
      </c>
      <c r="G15" s="24" t="n">
        <v>772.28</v>
      </c>
      <c r="H15" s="24" t="n">
        <v>704.4</v>
      </c>
      <c r="I15" s="24" t="n">
        <v>315.09</v>
      </c>
      <c r="J15" s="16" t="n">
        <v>38.25</v>
      </c>
      <c r="K15" s="16" t="n">
        <v>0</v>
      </c>
      <c r="L15" s="16" t="n">
        <v>40.5</v>
      </c>
      <c r="M15" s="16" t="n">
        <v>0</v>
      </c>
      <c r="N15" s="16" t="n">
        <v>33.12</v>
      </c>
      <c r="O15" s="16" t="n">
        <v>222.84</v>
      </c>
      <c r="P15" s="16" t="n">
        <v>50.4</v>
      </c>
      <c r="Q15" s="16" t="n">
        <v>30.6</v>
      </c>
      <c r="R15" s="16" t="n">
        <v>37.8</v>
      </c>
      <c r="S15" s="16" t="n">
        <v>22.5</v>
      </c>
      <c r="T15" s="16" t="n">
        <v>28.8</v>
      </c>
      <c r="U15" s="15" t="n">
        <v>10</v>
      </c>
      <c r="V15" s="15" t="n">
        <f aca="false">G15+H15+I15+J15+K15+L15+M15+N15+O15+P15+Q15+R15+S15+T15+U15</f>
        <v>2306.58</v>
      </c>
      <c r="W15" s="18" t="n">
        <f aca="false">X15-V15</f>
        <v>893.42</v>
      </c>
      <c r="X15" s="15" t="n">
        <v>3200</v>
      </c>
    </row>
    <row r="16" s="10" customFormat="true" ht="12.75" hidden="false" customHeight="false" outlineLevel="0" collapsed="false">
      <c r="A16" s="13" t="s">
        <v>894</v>
      </c>
      <c r="B16" s="14" t="s">
        <v>895</v>
      </c>
      <c r="C16" s="3" t="s">
        <v>25</v>
      </c>
      <c r="D16" s="14" t="s">
        <v>26</v>
      </c>
      <c r="E16" s="14" t="s">
        <v>868</v>
      </c>
      <c r="F16" s="13" t="s">
        <v>869</v>
      </c>
      <c r="G16" s="24" t="n">
        <v>772.28</v>
      </c>
      <c r="H16" s="24" t="n">
        <v>704.4</v>
      </c>
      <c r="I16" s="24" t="n">
        <v>315.09</v>
      </c>
      <c r="J16" s="16" t="n">
        <v>38.25</v>
      </c>
      <c r="K16" s="16" t="n">
        <v>0</v>
      </c>
      <c r="L16" s="16" t="n">
        <v>40.5</v>
      </c>
      <c r="M16" s="16" t="n">
        <v>0</v>
      </c>
      <c r="N16" s="16" t="n">
        <v>33.12</v>
      </c>
      <c r="O16" s="16" t="n">
        <v>222.84</v>
      </c>
      <c r="P16" s="16" t="n">
        <v>50.4</v>
      </c>
      <c r="Q16" s="16" t="n">
        <v>30.6</v>
      </c>
      <c r="R16" s="16" t="n">
        <v>37.8</v>
      </c>
      <c r="S16" s="16" t="n">
        <v>22.5</v>
      </c>
      <c r="T16" s="16" t="n">
        <v>28.8</v>
      </c>
      <c r="U16" s="15" t="n">
        <v>10</v>
      </c>
      <c r="V16" s="15" t="n">
        <f aca="false">G16+H16+I16+J16+K16+L16+M16+N16+O16+P16+Q16+R16+S16+T16+U16</f>
        <v>2306.58</v>
      </c>
      <c r="W16" s="18" t="n">
        <f aca="false">X16-V16</f>
        <v>893.42</v>
      </c>
      <c r="X16" s="15" t="n">
        <v>3200</v>
      </c>
    </row>
    <row r="17" s="10" customFormat="true" ht="12.75" hidden="false" customHeight="false" outlineLevel="0" collapsed="false">
      <c r="A17" s="13" t="s">
        <v>896</v>
      </c>
      <c r="B17" s="14" t="s">
        <v>897</v>
      </c>
      <c r="C17" s="3" t="s">
        <v>25</v>
      </c>
      <c r="D17" s="14" t="s">
        <v>26</v>
      </c>
      <c r="E17" s="14" t="s">
        <v>868</v>
      </c>
      <c r="F17" s="13" t="s">
        <v>869</v>
      </c>
      <c r="G17" s="24" t="n">
        <v>772.28</v>
      </c>
      <c r="H17" s="24" t="n">
        <v>704.4</v>
      </c>
      <c r="I17" s="24" t="n">
        <v>315.09</v>
      </c>
      <c r="J17" s="16" t="n">
        <v>38.25</v>
      </c>
      <c r="K17" s="16" t="n">
        <v>34.2</v>
      </c>
      <c r="L17" s="16" t="n">
        <v>40.5</v>
      </c>
      <c r="M17" s="16" t="n">
        <v>53.1</v>
      </c>
      <c r="N17" s="16" t="n">
        <v>33.12</v>
      </c>
      <c r="O17" s="16" t="n">
        <v>222.84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28.8</v>
      </c>
      <c r="U17" s="15" t="n">
        <v>10</v>
      </c>
      <c r="V17" s="15" t="n">
        <f aca="false">G17+H17+I17+J17+K17+L17+M17+N17+O17+P17+Q17+R17+S17+T17+U17</f>
        <v>2252.58</v>
      </c>
      <c r="W17" s="18" t="n">
        <f aca="false">X17-V17</f>
        <v>947.42</v>
      </c>
      <c r="X17" s="15" t="n">
        <v>3200</v>
      </c>
    </row>
    <row r="18" s="10" customFormat="true" ht="12.75" hidden="false" customHeight="false" outlineLevel="0" collapsed="false">
      <c r="A18" s="13" t="s">
        <v>898</v>
      </c>
      <c r="B18" s="14" t="s">
        <v>899</v>
      </c>
      <c r="C18" s="3" t="s">
        <v>25</v>
      </c>
      <c r="D18" s="14" t="s">
        <v>26</v>
      </c>
      <c r="E18" s="14" t="s">
        <v>868</v>
      </c>
      <c r="F18" s="13" t="s">
        <v>869</v>
      </c>
      <c r="G18" s="24" t="n">
        <v>772.28</v>
      </c>
      <c r="H18" s="24" t="n">
        <v>704.4</v>
      </c>
      <c r="I18" s="24" t="n">
        <v>315.09</v>
      </c>
      <c r="J18" s="16" t="n">
        <v>0</v>
      </c>
      <c r="K18" s="16" t="n">
        <v>0</v>
      </c>
      <c r="L18" s="16" t="n">
        <v>40.5</v>
      </c>
      <c r="M18" s="16" t="n">
        <v>0</v>
      </c>
      <c r="N18" s="16" t="n">
        <v>33.12</v>
      </c>
      <c r="O18" s="16" t="n">
        <v>222.84</v>
      </c>
      <c r="P18" s="16" t="n">
        <v>50.4</v>
      </c>
      <c r="Q18" s="16" t="n">
        <v>30.6</v>
      </c>
      <c r="R18" s="16" t="n">
        <v>37.8</v>
      </c>
      <c r="S18" s="16" t="n">
        <v>22.5</v>
      </c>
      <c r="T18" s="16" t="n">
        <v>28.8</v>
      </c>
      <c r="U18" s="15" t="n">
        <v>10</v>
      </c>
      <c r="V18" s="15" t="n">
        <f aca="false">G18+H18+I18+J18+K18+L18+M18+N18+O18+P18+Q18+R18+S18+T18+U18</f>
        <v>2268.33</v>
      </c>
      <c r="W18" s="18" t="n">
        <f aca="false">X18-V18</f>
        <v>931.67</v>
      </c>
      <c r="X18" s="15" t="n">
        <v>3200</v>
      </c>
    </row>
    <row r="19" s="10" customFormat="true" ht="12.75" hidden="false" customHeight="false" outlineLevel="0" collapsed="false">
      <c r="A19" s="13" t="s">
        <v>900</v>
      </c>
      <c r="B19" s="14" t="s">
        <v>901</v>
      </c>
      <c r="C19" s="3" t="s">
        <v>25</v>
      </c>
      <c r="D19" s="14" t="s">
        <v>26</v>
      </c>
      <c r="E19" s="14" t="s">
        <v>868</v>
      </c>
      <c r="F19" s="13" t="s">
        <v>869</v>
      </c>
      <c r="G19" s="24" t="n">
        <v>772.28</v>
      </c>
      <c r="H19" s="24" t="n">
        <v>704.4</v>
      </c>
      <c r="I19" s="24" t="n">
        <v>315.09</v>
      </c>
      <c r="J19" s="16" t="n">
        <v>38.25</v>
      </c>
      <c r="K19" s="16" t="n">
        <v>34.2</v>
      </c>
      <c r="L19" s="16" t="n">
        <v>40.5</v>
      </c>
      <c r="M19" s="16" t="n">
        <v>53.1</v>
      </c>
      <c r="N19" s="16" t="n">
        <v>33.12</v>
      </c>
      <c r="O19" s="16" t="n">
        <v>222.84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28.8</v>
      </c>
      <c r="U19" s="15" t="n">
        <v>10</v>
      </c>
      <c r="V19" s="15" t="n">
        <f aca="false">G19+H19+I19+J19+K19+L19+M19+N19+O19+P19+Q19+R19+S19+T19+U19</f>
        <v>2252.58</v>
      </c>
      <c r="W19" s="18" t="n">
        <f aca="false">X19-V19</f>
        <v>947.42</v>
      </c>
      <c r="X19" s="15" t="n">
        <v>3200</v>
      </c>
    </row>
    <row r="20" s="10" customFormat="true" ht="12.75" hidden="false" customHeight="false" outlineLevel="0" collapsed="false">
      <c r="A20" s="13" t="s">
        <v>902</v>
      </c>
      <c r="B20" s="14" t="s">
        <v>903</v>
      </c>
      <c r="C20" s="3" t="s">
        <v>25</v>
      </c>
      <c r="D20" s="14" t="s">
        <v>26</v>
      </c>
      <c r="E20" s="14" t="s">
        <v>868</v>
      </c>
      <c r="F20" s="13" t="s">
        <v>869</v>
      </c>
      <c r="G20" s="24" t="n">
        <v>772.28</v>
      </c>
      <c r="H20" s="24" t="n">
        <v>704.4</v>
      </c>
      <c r="I20" s="24" t="n">
        <v>315.09</v>
      </c>
      <c r="J20" s="16" t="n">
        <v>38.25</v>
      </c>
      <c r="K20" s="16" t="n">
        <v>34.2</v>
      </c>
      <c r="L20" s="16" t="n">
        <v>40.5</v>
      </c>
      <c r="M20" s="16" t="n">
        <v>53.1</v>
      </c>
      <c r="N20" s="16" t="n">
        <v>33.12</v>
      </c>
      <c r="O20" s="16" t="n">
        <v>222.84</v>
      </c>
      <c r="P20" s="16" t="n">
        <v>0</v>
      </c>
      <c r="Q20" s="16" t="n">
        <v>30.6</v>
      </c>
      <c r="R20" s="16" t="n">
        <v>0</v>
      </c>
      <c r="S20" s="16" t="n">
        <v>22.5</v>
      </c>
      <c r="T20" s="16" t="n">
        <v>28.8</v>
      </c>
      <c r="U20" s="15" t="n">
        <v>10</v>
      </c>
      <c r="V20" s="15" t="n">
        <f aca="false">G20+H20+I20+J20+K20+L20+M20+N20+O20+P20+Q20+R20+S20+T20+U20</f>
        <v>2305.68</v>
      </c>
      <c r="W20" s="18" t="n">
        <f aca="false">X20-V20</f>
        <v>894.32</v>
      </c>
      <c r="X20" s="15" t="n">
        <v>3200</v>
      </c>
    </row>
    <row r="21" s="10" customFormat="true" ht="12.75" hidden="false" customHeight="false" outlineLevel="0" collapsed="false">
      <c r="A21" s="13" t="s">
        <v>904</v>
      </c>
      <c r="B21" s="14" t="s">
        <v>905</v>
      </c>
      <c r="C21" s="3" t="s">
        <v>25</v>
      </c>
      <c r="D21" s="14" t="s">
        <v>26</v>
      </c>
      <c r="E21" s="14" t="s">
        <v>868</v>
      </c>
      <c r="F21" s="13" t="s">
        <v>869</v>
      </c>
      <c r="G21" s="24" t="n">
        <v>772.28</v>
      </c>
      <c r="H21" s="24" t="n">
        <v>704.4</v>
      </c>
      <c r="I21" s="24" t="n">
        <v>315.09</v>
      </c>
      <c r="J21" s="16" t="n">
        <v>38.25</v>
      </c>
      <c r="K21" s="16" t="n">
        <v>0</v>
      </c>
      <c r="L21" s="16" t="n">
        <v>40.5</v>
      </c>
      <c r="M21" s="16" t="n">
        <v>0</v>
      </c>
      <c r="N21" s="16" t="n">
        <v>33.12</v>
      </c>
      <c r="O21" s="16" t="n">
        <v>222.84</v>
      </c>
      <c r="P21" s="16" t="n">
        <v>50.4</v>
      </c>
      <c r="Q21" s="16" t="n">
        <v>30.6</v>
      </c>
      <c r="R21" s="16" t="n">
        <v>37.8</v>
      </c>
      <c r="S21" s="16" t="n">
        <v>22.5</v>
      </c>
      <c r="T21" s="16" t="n">
        <v>28.8</v>
      </c>
      <c r="U21" s="15" t="n">
        <v>10</v>
      </c>
      <c r="V21" s="15" t="n">
        <f aca="false">G21+H21+I21+J21+K21+L21+M21+N21+O21+P21+Q21+R21+S21+T21+U21</f>
        <v>2306.58</v>
      </c>
      <c r="W21" s="18" t="n">
        <f aca="false">X21-V21</f>
        <v>893.42</v>
      </c>
      <c r="X21" s="15" t="n">
        <v>3200</v>
      </c>
    </row>
    <row r="22" s="10" customFormat="true" ht="12.75" hidden="false" customHeight="false" outlineLevel="0" collapsed="false">
      <c r="A22" s="13" t="s">
        <v>906</v>
      </c>
      <c r="B22" s="14" t="s">
        <v>907</v>
      </c>
      <c r="C22" s="3" t="s">
        <v>25</v>
      </c>
      <c r="D22" s="14" t="s">
        <v>26</v>
      </c>
      <c r="E22" s="14" t="s">
        <v>868</v>
      </c>
      <c r="F22" s="13" t="s">
        <v>869</v>
      </c>
      <c r="G22" s="24" t="n">
        <v>772.28</v>
      </c>
      <c r="H22" s="24" t="n">
        <v>704.4</v>
      </c>
      <c r="I22" s="24" t="n">
        <v>315.09</v>
      </c>
      <c r="J22" s="16" t="n">
        <v>38.25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222.84</v>
      </c>
      <c r="P22" s="16" t="n">
        <v>50.4</v>
      </c>
      <c r="Q22" s="16" t="n">
        <v>30.6</v>
      </c>
      <c r="R22" s="16" t="n">
        <v>37.8</v>
      </c>
      <c r="S22" s="16" t="n">
        <v>22.5</v>
      </c>
      <c r="T22" s="16" t="n">
        <v>28.8</v>
      </c>
      <c r="U22" s="15" t="n">
        <v>10</v>
      </c>
      <c r="V22" s="15" t="n">
        <f aca="false">G22+H22+I22+J22+K22+L22+M22+N22+O22+P22+Q22+R22+S22+T22+U22</f>
        <v>2232.96</v>
      </c>
      <c r="W22" s="18" t="n">
        <f aca="false">X22-V22</f>
        <v>967.04</v>
      </c>
      <c r="X22" s="15" t="n">
        <v>3200</v>
      </c>
    </row>
    <row r="23" s="10" customFormat="true" ht="12.75" hidden="false" customHeight="false" outlineLevel="0" collapsed="false">
      <c r="A23" s="13" t="s">
        <v>908</v>
      </c>
      <c r="B23" s="14" t="s">
        <v>909</v>
      </c>
      <c r="C23" s="3" t="s">
        <v>25</v>
      </c>
      <c r="D23" s="14" t="s">
        <v>26</v>
      </c>
      <c r="E23" s="14" t="s">
        <v>868</v>
      </c>
      <c r="F23" s="13" t="s">
        <v>869</v>
      </c>
      <c r="G23" s="24" t="n">
        <v>772.28</v>
      </c>
      <c r="H23" s="24" t="n">
        <v>704.4</v>
      </c>
      <c r="I23" s="24" t="n">
        <v>315.09</v>
      </c>
      <c r="J23" s="16" t="n">
        <v>38.25</v>
      </c>
      <c r="K23" s="16" t="n">
        <v>34.2</v>
      </c>
      <c r="L23" s="16" t="n">
        <v>40.5</v>
      </c>
      <c r="M23" s="16" t="n">
        <v>53.1</v>
      </c>
      <c r="N23" s="16" t="n">
        <v>33.12</v>
      </c>
      <c r="O23" s="16" t="n">
        <v>222.84</v>
      </c>
      <c r="P23" s="16" t="n">
        <v>50.4</v>
      </c>
      <c r="Q23" s="16" t="n">
        <v>30.6</v>
      </c>
      <c r="R23" s="16" t="n">
        <v>37.8</v>
      </c>
      <c r="S23" s="16" t="n">
        <v>22.5</v>
      </c>
      <c r="T23" s="16" t="n">
        <v>28.8</v>
      </c>
      <c r="U23" s="15" t="n">
        <v>10</v>
      </c>
      <c r="V23" s="15" t="n">
        <f aca="false">G23+H23+I23+J23+K23+L23+M23+N23+O23+P23+Q23+R23+S23+T23+U23</f>
        <v>2393.88</v>
      </c>
      <c r="W23" s="18" t="n">
        <f aca="false">X23-V23</f>
        <v>806.12</v>
      </c>
      <c r="X23" s="15" t="n">
        <v>3200</v>
      </c>
    </row>
    <row r="24" s="10" customFormat="true" ht="12.75" hidden="false" customHeight="false" outlineLevel="0" collapsed="false">
      <c r="A24" s="13" t="s">
        <v>910</v>
      </c>
      <c r="B24" s="14" t="s">
        <v>911</v>
      </c>
      <c r="C24" s="3" t="s">
        <v>25</v>
      </c>
      <c r="D24" s="14" t="s">
        <v>26</v>
      </c>
      <c r="E24" s="14" t="s">
        <v>868</v>
      </c>
      <c r="F24" s="13" t="s">
        <v>869</v>
      </c>
      <c r="G24" s="24" t="n">
        <v>772.28</v>
      </c>
      <c r="H24" s="24" t="n">
        <v>704.4</v>
      </c>
      <c r="I24" s="24" t="n">
        <v>315.09</v>
      </c>
      <c r="J24" s="16" t="n">
        <v>38.25</v>
      </c>
      <c r="K24" s="16" t="n">
        <v>34.2</v>
      </c>
      <c r="L24" s="16" t="n">
        <v>40.5</v>
      </c>
      <c r="M24" s="16" t="n">
        <v>53.1</v>
      </c>
      <c r="N24" s="16" t="n">
        <v>33.12</v>
      </c>
      <c r="O24" s="16" t="n">
        <v>222.84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28.8</v>
      </c>
      <c r="U24" s="15" t="n">
        <v>10</v>
      </c>
      <c r="V24" s="15" t="n">
        <f aca="false">G24+H24+I24+J24+K24+L24+M24+N24+O24+P24+Q24+R24+S24+T24+U24</f>
        <v>2252.58</v>
      </c>
      <c r="W24" s="18" t="n">
        <f aca="false">X24-V24</f>
        <v>947.42</v>
      </c>
      <c r="X24" s="15" t="n">
        <v>3200</v>
      </c>
    </row>
    <row r="25" s="10" customFormat="true" ht="12.75" hidden="false" customHeight="false" outlineLevel="0" collapsed="false">
      <c r="A25" s="13" t="s">
        <v>912</v>
      </c>
      <c r="B25" s="14" t="s">
        <v>913</v>
      </c>
      <c r="C25" s="3" t="s">
        <v>25</v>
      </c>
      <c r="D25" s="14" t="s">
        <v>26</v>
      </c>
      <c r="E25" s="14" t="s">
        <v>868</v>
      </c>
      <c r="F25" s="13" t="s">
        <v>869</v>
      </c>
      <c r="G25" s="24" t="n">
        <v>772.28</v>
      </c>
      <c r="H25" s="24" t="n">
        <v>704.4</v>
      </c>
      <c r="I25" s="24" t="n">
        <v>315.09</v>
      </c>
      <c r="J25" s="16" t="n">
        <v>0</v>
      </c>
      <c r="K25" s="16" t="n">
        <v>0</v>
      </c>
      <c r="L25" s="16" t="n">
        <v>40.5</v>
      </c>
      <c r="M25" s="16" t="n">
        <v>0</v>
      </c>
      <c r="N25" s="16" t="n">
        <v>33.12</v>
      </c>
      <c r="O25" s="16" t="n">
        <v>222.84</v>
      </c>
      <c r="P25" s="16" t="n">
        <v>50.4</v>
      </c>
      <c r="Q25" s="16" t="n">
        <v>30.6</v>
      </c>
      <c r="R25" s="16" t="n">
        <v>37.8</v>
      </c>
      <c r="S25" s="16" t="n">
        <v>22.5</v>
      </c>
      <c r="T25" s="16" t="n">
        <v>28.8</v>
      </c>
      <c r="U25" s="15" t="n">
        <v>10</v>
      </c>
      <c r="V25" s="15" t="n">
        <f aca="false">G25+H25+I25+J25+K25+L25+M25+N25+O25+P25+Q25+R25+S25+T25+U25</f>
        <v>2268.33</v>
      </c>
      <c r="W25" s="18" t="n">
        <f aca="false">X25-V25</f>
        <v>931.67</v>
      </c>
      <c r="X25" s="15" t="n">
        <v>3200</v>
      </c>
    </row>
    <row r="26" s="10" customFormat="true" ht="12.75" hidden="false" customHeight="false" outlineLevel="0" collapsed="false">
      <c r="A26" s="13" t="s">
        <v>914</v>
      </c>
      <c r="B26" s="14" t="s">
        <v>915</v>
      </c>
      <c r="C26" s="3" t="s">
        <v>25</v>
      </c>
      <c r="D26" s="14" t="s">
        <v>26</v>
      </c>
      <c r="E26" s="14" t="s">
        <v>868</v>
      </c>
      <c r="F26" s="13" t="s">
        <v>869</v>
      </c>
      <c r="G26" s="24" t="n">
        <v>772.28</v>
      </c>
      <c r="H26" s="24" t="n">
        <v>704.4</v>
      </c>
      <c r="I26" s="24" t="n">
        <v>315.09</v>
      </c>
      <c r="J26" s="16" t="n">
        <v>0</v>
      </c>
      <c r="K26" s="16" t="n">
        <v>34.2</v>
      </c>
      <c r="L26" s="16" t="n">
        <v>40.5</v>
      </c>
      <c r="M26" s="16" t="n">
        <v>53.1</v>
      </c>
      <c r="N26" s="16" t="n">
        <v>33.12</v>
      </c>
      <c r="O26" s="16" t="n">
        <v>222.84</v>
      </c>
      <c r="P26" s="16" t="n">
        <v>50.4</v>
      </c>
      <c r="Q26" s="16" t="n">
        <v>30.6</v>
      </c>
      <c r="R26" s="16" t="n">
        <v>37.8</v>
      </c>
      <c r="S26" s="16" t="n">
        <v>22.5</v>
      </c>
      <c r="T26" s="16" t="n">
        <v>28.8</v>
      </c>
      <c r="U26" s="15" t="n">
        <v>10</v>
      </c>
      <c r="V26" s="15" t="n">
        <f aca="false">G26+H26+I26+J26+K26+L26+M26+N26+O26+P26+Q26+R26+S26+T26+U26</f>
        <v>2355.63</v>
      </c>
      <c r="W26" s="18" t="n">
        <f aca="false">X26-V26</f>
        <v>844.37</v>
      </c>
      <c r="X26" s="15" t="n">
        <v>3200</v>
      </c>
    </row>
    <row r="27" s="10" customFormat="true" ht="12.75" hidden="false" customHeight="false" outlineLevel="0" collapsed="false">
      <c r="A27" s="13" t="s">
        <v>916</v>
      </c>
      <c r="B27" s="14" t="s">
        <v>917</v>
      </c>
      <c r="C27" s="3" t="s">
        <v>25</v>
      </c>
      <c r="D27" s="14" t="s">
        <v>26</v>
      </c>
      <c r="E27" s="14" t="s">
        <v>868</v>
      </c>
      <c r="F27" s="13" t="s">
        <v>869</v>
      </c>
      <c r="G27" s="24" t="n">
        <v>772.28</v>
      </c>
      <c r="H27" s="24" t="n">
        <v>704.4</v>
      </c>
      <c r="I27" s="24" t="n">
        <v>315.09</v>
      </c>
      <c r="J27" s="16" t="n">
        <v>38.25</v>
      </c>
      <c r="K27" s="16" t="n">
        <v>0</v>
      </c>
      <c r="L27" s="16" t="n">
        <v>0</v>
      </c>
      <c r="M27" s="16" t="n">
        <v>0</v>
      </c>
      <c r="N27" s="16" t="n">
        <v>33.12</v>
      </c>
      <c r="O27" s="16" t="n">
        <v>222.84</v>
      </c>
      <c r="P27" s="16" t="n">
        <v>50.4</v>
      </c>
      <c r="Q27" s="16" t="n">
        <v>0</v>
      </c>
      <c r="R27" s="16" t="n">
        <v>37.8</v>
      </c>
      <c r="S27" s="16" t="n">
        <v>0</v>
      </c>
      <c r="T27" s="16" t="n">
        <v>28.8</v>
      </c>
      <c r="U27" s="15" t="n">
        <v>10</v>
      </c>
      <c r="V27" s="15" t="n">
        <f aca="false">G27+H27+I27+J27+K27+L27+M27+N27+O27+P27+Q27+R27+S27+T27+U27</f>
        <v>2212.98</v>
      </c>
      <c r="W27" s="18" t="n">
        <f aca="false">X27-V27</f>
        <v>987.02</v>
      </c>
      <c r="X27" s="15" t="n">
        <v>3200</v>
      </c>
    </row>
    <row r="28" s="10" customFormat="true" ht="12.75" hidden="false" customHeight="false" outlineLevel="0" collapsed="false">
      <c r="A28" s="13" t="s">
        <v>918</v>
      </c>
      <c r="B28" s="14" t="s">
        <v>919</v>
      </c>
      <c r="C28" s="3" t="s">
        <v>25</v>
      </c>
      <c r="D28" s="14" t="s">
        <v>26</v>
      </c>
      <c r="E28" s="14" t="s">
        <v>868</v>
      </c>
      <c r="F28" s="13" t="s">
        <v>869</v>
      </c>
      <c r="G28" s="24" t="n">
        <v>772.28</v>
      </c>
      <c r="H28" s="24" t="n">
        <v>704.4</v>
      </c>
      <c r="I28" s="24" t="n">
        <v>315.09</v>
      </c>
      <c r="J28" s="16" t="n">
        <v>0</v>
      </c>
      <c r="K28" s="16" t="n">
        <v>0</v>
      </c>
      <c r="L28" s="16" t="n">
        <v>40.5</v>
      </c>
      <c r="M28" s="16" t="n">
        <v>0</v>
      </c>
      <c r="N28" s="16" t="n">
        <v>33.12</v>
      </c>
      <c r="O28" s="16" t="n">
        <v>222.84</v>
      </c>
      <c r="P28" s="16" t="n">
        <v>50.4</v>
      </c>
      <c r="Q28" s="16" t="n">
        <v>30.6</v>
      </c>
      <c r="R28" s="16" t="n">
        <v>37.8</v>
      </c>
      <c r="S28" s="16" t="n">
        <v>22.5</v>
      </c>
      <c r="T28" s="16" t="n">
        <v>28.8</v>
      </c>
      <c r="U28" s="15" t="n">
        <v>10</v>
      </c>
      <c r="V28" s="15" t="n">
        <f aca="false">G28+H28+I28+J28+K28+L28+M28+N28+O28+P28+Q28+R28+S28+T28+U28</f>
        <v>2268.33</v>
      </c>
      <c r="W28" s="18" t="n">
        <f aca="false">X28-V28</f>
        <v>931.67</v>
      </c>
      <c r="X28" s="15" t="n">
        <v>3200</v>
      </c>
    </row>
    <row r="29" s="10" customFormat="true" ht="12.75" hidden="false" customHeight="false" outlineLevel="0" collapsed="false">
      <c r="A29" s="13" t="s">
        <v>920</v>
      </c>
      <c r="B29" s="14" t="s">
        <v>921</v>
      </c>
      <c r="C29" s="3" t="s">
        <v>25</v>
      </c>
      <c r="D29" s="14" t="s">
        <v>26</v>
      </c>
      <c r="E29" s="14" t="s">
        <v>868</v>
      </c>
      <c r="F29" s="13" t="s">
        <v>869</v>
      </c>
      <c r="G29" s="24" t="n">
        <v>772.28</v>
      </c>
      <c r="H29" s="24" t="n">
        <v>704.4</v>
      </c>
      <c r="I29" s="24" t="n">
        <v>315.09</v>
      </c>
      <c r="J29" s="16" t="n">
        <v>38.25</v>
      </c>
      <c r="K29" s="16" t="n">
        <v>0</v>
      </c>
      <c r="L29" s="16" t="n">
        <v>40.5</v>
      </c>
      <c r="M29" s="16" t="n">
        <v>0</v>
      </c>
      <c r="N29" s="16" t="n">
        <v>0</v>
      </c>
      <c r="O29" s="16" t="n">
        <v>222.84</v>
      </c>
      <c r="P29" s="16" t="n">
        <v>50.4</v>
      </c>
      <c r="Q29" s="16" t="n">
        <v>0</v>
      </c>
      <c r="R29" s="16" t="n">
        <v>37.8</v>
      </c>
      <c r="S29" s="16" t="n">
        <v>22.5</v>
      </c>
      <c r="T29" s="16" t="n">
        <v>28.8</v>
      </c>
      <c r="U29" s="15" t="n">
        <v>10</v>
      </c>
      <c r="V29" s="15" t="n">
        <f aca="false">G29+H29+I29+J29+K29+L29+M29+N29+O29+P29+Q29+R29+S29+T29+U29</f>
        <v>2242.86</v>
      </c>
      <c r="W29" s="18" t="n">
        <f aca="false">X29-V29</f>
        <v>957.14</v>
      </c>
      <c r="X29" s="15" t="n">
        <v>3200</v>
      </c>
    </row>
    <row r="30" s="10" customFormat="true" ht="12.75" hidden="false" customHeight="false" outlineLevel="0" collapsed="false">
      <c r="A30" s="13" t="s">
        <v>922</v>
      </c>
      <c r="B30" s="14" t="s">
        <v>923</v>
      </c>
      <c r="C30" s="3" t="s">
        <v>25</v>
      </c>
      <c r="D30" s="14" t="s">
        <v>26</v>
      </c>
      <c r="E30" s="14" t="s">
        <v>868</v>
      </c>
      <c r="F30" s="13" t="s">
        <v>869</v>
      </c>
      <c r="G30" s="24" t="n">
        <v>772.28</v>
      </c>
      <c r="H30" s="24" t="n">
        <v>704.4</v>
      </c>
      <c r="I30" s="24" t="n">
        <v>315.09</v>
      </c>
      <c r="J30" s="16" t="n">
        <v>38.25</v>
      </c>
      <c r="K30" s="16" t="n">
        <v>34.2</v>
      </c>
      <c r="L30" s="16" t="n">
        <v>40.5</v>
      </c>
      <c r="M30" s="16" t="n">
        <v>53.1</v>
      </c>
      <c r="N30" s="16" t="n">
        <v>0</v>
      </c>
      <c r="O30" s="16" t="n">
        <v>222.84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8.8</v>
      </c>
      <c r="U30" s="15" t="n">
        <v>10</v>
      </c>
      <c r="V30" s="15" t="n">
        <f aca="false">G30+H30+I30+J30+K30+L30+M30+N30+O30+P30+Q30+R30+S30+T30+U30</f>
        <v>2219.46</v>
      </c>
      <c r="W30" s="18" t="n">
        <f aca="false">X30-V30</f>
        <v>980.54</v>
      </c>
      <c r="X30" s="15" t="n">
        <v>3200</v>
      </c>
    </row>
    <row r="31" s="10" customFormat="true" ht="12.75" hidden="false" customHeight="false" outlineLevel="0" collapsed="false">
      <c r="A31" s="13" t="s">
        <v>924</v>
      </c>
      <c r="B31" s="14" t="s">
        <v>925</v>
      </c>
      <c r="C31" s="3" t="s">
        <v>25</v>
      </c>
      <c r="D31" s="14" t="s">
        <v>26</v>
      </c>
      <c r="E31" s="14" t="s">
        <v>868</v>
      </c>
      <c r="F31" s="13" t="s">
        <v>869</v>
      </c>
      <c r="G31" s="24" t="n">
        <v>772.28</v>
      </c>
      <c r="H31" s="24" t="n">
        <v>704.4</v>
      </c>
      <c r="I31" s="24" t="n">
        <v>315.09</v>
      </c>
      <c r="J31" s="16" t="n">
        <v>38.25</v>
      </c>
      <c r="K31" s="16" t="n">
        <v>34.2</v>
      </c>
      <c r="L31" s="16" t="n">
        <v>40.5</v>
      </c>
      <c r="M31" s="16" t="n">
        <v>53.1</v>
      </c>
      <c r="N31" s="16" t="n">
        <v>33.12</v>
      </c>
      <c r="O31" s="16" t="n">
        <v>222.84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28.8</v>
      </c>
      <c r="U31" s="15" t="n">
        <v>10</v>
      </c>
      <c r="V31" s="15" t="n">
        <f aca="false">G31+H31+I31+J31+K31+L31+M31+N31+O31+P31+Q31+R31+S31+T31+U31</f>
        <v>2252.58</v>
      </c>
      <c r="W31" s="18" t="n">
        <f aca="false">X31-V31</f>
        <v>947.42</v>
      </c>
      <c r="X31" s="15" t="n">
        <v>3200</v>
      </c>
    </row>
    <row r="32" s="10" customFormat="true" ht="12.75" hidden="false" customHeight="false" outlineLevel="0" collapsed="false">
      <c r="A32" s="13" t="s">
        <v>926</v>
      </c>
      <c r="B32" s="14" t="s">
        <v>927</v>
      </c>
      <c r="C32" s="3" t="s">
        <v>25</v>
      </c>
      <c r="D32" s="14" t="s">
        <v>26</v>
      </c>
      <c r="E32" s="14" t="s">
        <v>868</v>
      </c>
      <c r="F32" s="13" t="s">
        <v>869</v>
      </c>
      <c r="G32" s="24" t="n">
        <v>772.28</v>
      </c>
      <c r="H32" s="24" t="n">
        <v>704.4</v>
      </c>
      <c r="I32" s="24" t="n">
        <v>315.09</v>
      </c>
      <c r="J32" s="16" t="n">
        <v>38.25</v>
      </c>
      <c r="K32" s="16" t="n">
        <v>34.2</v>
      </c>
      <c r="L32" s="16" t="n">
        <v>40.5</v>
      </c>
      <c r="M32" s="16" t="n">
        <v>53.1</v>
      </c>
      <c r="N32" s="16" t="n">
        <v>33.12</v>
      </c>
      <c r="O32" s="16" t="n">
        <v>222.84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8.8</v>
      </c>
      <c r="U32" s="15" t="n">
        <v>10</v>
      </c>
      <c r="V32" s="15" t="n">
        <f aca="false">G32+H32+I32+J32+K32+L32+M32+N32+O32+P32+Q32+R32+S32+T32+U32</f>
        <v>2252.58</v>
      </c>
      <c r="W32" s="18" t="n">
        <f aca="false">X32-V32</f>
        <v>947.42</v>
      </c>
      <c r="X32" s="15" t="n">
        <v>3200</v>
      </c>
    </row>
    <row r="33" s="10" customFormat="true" ht="12.75" hidden="false" customHeight="false" outlineLevel="0" collapsed="false">
      <c r="A33" s="13" t="s">
        <v>928</v>
      </c>
      <c r="B33" s="14" t="s">
        <v>929</v>
      </c>
      <c r="C33" s="3" t="s">
        <v>25</v>
      </c>
      <c r="D33" s="14" t="s">
        <v>26</v>
      </c>
      <c r="E33" s="14" t="s">
        <v>868</v>
      </c>
      <c r="F33" s="13" t="s">
        <v>869</v>
      </c>
      <c r="G33" s="24" t="n">
        <v>772.28</v>
      </c>
      <c r="H33" s="24" t="n">
        <v>704.4</v>
      </c>
      <c r="I33" s="24" t="n">
        <v>315.09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33.12</v>
      </c>
      <c r="O33" s="16" t="n">
        <v>222.84</v>
      </c>
      <c r="P33" s="16" t="n">
        <v>50.4</v>
      </c>
      <c r="Q33" s="16" t="n">
        <v>30.6</v>
      </c>
      <c r="R33" s="16" t="n">
        <v>37.8</v>
      </c>
      <c r="S33" s="16" t="n">
        <v>22.5</v>
      </c>
      <c r="T33" s="16" t="n">
        <v>28.8</v>
      </c>
      <c r="U33" s="15" t="n">
        <v>10</v>
      </c>
      <c r="V33" s="15" t="n">
        <f aca="false">G33+H33+I33+J33+K33+L33+M33+N33+O33+P33+Q33+R33+S33+T33+U33</f>
        <v>2227.83</v>
      </c>
      <c r="W33" s="18" t="n">
        <f aca="false">X33-V33</f>
        <v>972.17</v>
      </c>
      <c r="X33" s="15" t="n">
        <v>3200</v>
      </c>
    </row>
    <row r="34" s="10" customFormat="true" ht="12.75" hidden="false" customHeight="false" outlineLevel="0" collapsed="false">
      <c r="A34" s="13" t="s">
        <v>930</v>
      </c>
      <c r="B34" s="14" t="s">
        <v>931</v>
      </c>
      <c r="C34" s="3" t="s">
        <v>25</v>
      </c>
      <c r="D34" s="14" t="s">
        <v>26</v>
      </c>
      <c r="E34" s="14" t="s">
        <v>868</v>
      </c>
      <c r="F34" s="13" t="s">
        <v>869</v>
      </c>
      <c r="G34" s="24" t="n">
        <v>772.28</v>
      </c>
      <c r="H34" s="24" t="n">
        <v>704.4</v>
      </c>
      <c r="I34" s="24" t="n">
        <v>315.09</v>
      </c>
      <c r="J34" s="16" t="n">
        <v>38.25</v>
      </c>
      <c r="K34" s="16" t="n">
        <v>0</v>
      </c>
      <c r="L34" s="16" t="n">
        <v>40.5</v>
      </c>
      <c r="M34" s="16" t="n">
        <v>0</v>
      </c>
      <c r="N34" s="16" t="n">
        <v>33.12</v>
      </c>
      <c r="O34" s="16" t="n">
        <v>222.84</v>
      </c>
      <c r="P34" s="16" t="n">
        <v>0</v>
      </c>
      <c r="Q34" s="16" t="n">
        <v>0</v>
      </c>
      <c r="R34" s="16" t="n">
        <v>0</v>
      </c>
      <c r="S34" s="16" t="n">
        <v>22.5</v>
      </c>
      <c r="T34" s="16" t="n">
        <v>28.8</v>
      </c>
      <c r="U34" s="15" t="n">
        <v>10</v>
      </c>
      <c r="V34" s="15" t="n">
        <f aca="false">G34+H34+I34+J34+K34+L34+M34+N34+O34+P34+Q34+R34+S34+T34+U34</f>
        <v>2187.78</v>
      </c>
      <c r="W34" s="18" t="n">
        <f aca="false">X34-V34</f>
        <v>1012.22</v>
      </c>
      <c r="X34" s="15" t="n">
        <v>3200</v>
      </c>
    </row>
    <row r="35" s="10" customFormat="true" ht="12.75" hidden="false" customHeight="false" outlineLevel="0" collapsed="false">
      <c r="A35" s="13" t="s">
        <v>932</v>
      </c>
      <c r="B35" s="14" t="s">
        <v>933</v>
      </c>
      <c r="C35" s="3" t="s">
        <v>25</v>
      </c>
      <c r="D35" s="14" t="s">
        <v>26</v>
      </c>
      <c r="E35" s="14" t="s">
        <v>868</v>
      </c>
      <c r="F35" s="13" t="s">
        <v>934</v>
      </c>
      <c r="G35" s="24" t="n">
        <v>772.28</v>
      </c>
      <c r="H35" s="24" t="n">
        <v>704.4</v>
      </c>
      <c r="I35" s="24" t="n">
        <v>315.09</v>
      </c>
      <c r="J35" s="16" t="n">
        <v>38.25</v>
      </c>
      <c r="K35" s="16" t="n">
        <v>34.2</v>
      </c>
      <c r="L35" s="16" t="n">
        <v>40.5</v>
      </c>
      <c r="M35" s="16" t="n">
        <v>0</v>
      </c>
      <c r="N35" s="16" t="n">
        <v>33.12</v>
      </c>
      <c r="O35" s="16" t="n">
        <v>222.84</v>
      </c>
      <c r="P35" s="16" t="n">
        <v>0</v>
      </c>
      <c r="Q35" s="16" t="n">
        <v>30.6</v>
      </c>
      <c r="R35" s="16" t="n">
        <v>37.8</v>
      </c>
      <c r="S35" s="16" t="n">
        <v>22.5</v>
      </c>
      <c r="T35" s="16" t="n">
        <v>28.8</v>
      </c>
      <c r="U35" s="15" t="n">
        <v>10</v>
      </c>
      <c r="V35" s="15" t="n">
        <f aca="false">G35+H35+I35+J35+K35+L35+M35+N35+O35+P35+Q35+R35+S35+T35+U35</f>
        <v>2290.38</v>
      </c>
      <c r="W35" s="18" t="n">
        <f aca="false">X35-V35</f>
        <v>909.62</v>
      </c>
      <c r="X35" s="15" t="n">
        <v>3200</v>
      </c>
    </row>
    <row r="36" s="10" customFormat="true" ht="12.75" hidden="false" customHeight="false" outlineLevel="0" collapsed="false">
      <c r="A36" s="13" t="s">
        <v>935</v>
      </c>
      <c r="B36" s="14" t="s">
        <v>936</v>
      </c>
      <c r="C36" s="3" t="s">
        <v>25</v>
      </c>
      <c r="D36" s="14" t="s">
        <v>26</v>
      </c>
      <c r="E36" s="14" t="s">
        <v>868</v>
      </c>
      <c r="F36" s="13" t="s">
        <v>934</v>
      </c>
      <c r="G36" s="24" t="n">
        <v>772.28</v>
      </c>
      <c r="H36" s="24" t="n">
        <v>704.4</v>
      </c>
      <c r="I36" s="24" t="n">
        <v>315.09</v>
      </c>
      <c r="J36" s="16" t="n">
        <v>38.25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222.84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28.8</v>
      </c>
      <c r="U36" s="15" t="n">
        <v>10</v>
      </c>
      <c r="V36" s="15" t="n">
        <f aca="false">G36+H36+I36+J36+K36+L36+M36+N36+O36+P36+Q36+R36+S36+T36+U36</f>
        <v>2091.66</v>
      </c>
      <c r="W36" s="18" t="n">
        <f aca="false">X36-V36</f>
        <v>1108.34</v>
      </c>
      <c r="X36" s="15" t="n">
        <v>3200</v>
      </c>
    </row>
    <row r="37" s="10" customFormat="true" ht="12.75" hidden="false" customHeight="false" outlineLevel="0" collapsed="false">
      <c r="A37" s="13" t="s">
        <v>937</v>
      </c>
      <c r="B37" s="14" t="s">
        <v>938</v>
      </c>
      <c r="C37" s="3" t="s">
        <v>33</v>
      </c>
      <c r="D37" s="14" t="s">
        <v>26</v>
      </c>
      <c r="E37" s="14" t="s">
        <v>868</v>
      </c>
      <c r="F37" s="13" t="s">
        <v>934</v>
      </c>
      <c r="G37" s="24" t="n">
        <v>772.28</v>
      </c>
      <c r="H37" s="24" t="n">
        <v>704.4</v>
      </c>
      <c r="I37" s="24" t="n">
        <v>315.09</v>
      </c>
      <c r="J37" s="16" t="n">
        <v>38.25</v>
      </c>
      <c r="K37" s="16" t="n">
        <v>34.2</v>
      </c>
      <c r="L37" s="16" t="n">
        <v>40.5</v>
      </c>
      <c r="M37" s="16" t="n">
        <v>53.1</v>
      </c>
      <c r="N37" s="16" t="n">
        <v>33.12</v>
      </c>
      <c r="O37" s="16" t="n">
        <v>222.84</v>
      </c>
      <c r="P37" s="16" t="n">
        <v>0</v>
      </c>
      <c r="Q37" s="16" t="n">
        <v>30.6</v>
      </c>
      <c r="R37" s="16" t="n">
        <v>0</v>
      </c>
      <c r="S37" s="16" t="n">
        <v>0</v>
      </c>
      <c r="T37" s="16" t="n">
        <v>28.8</v>
      </c>
      <c r="U37" s="15" t="n">
        <v>10</v>
      </c>
      <c r="V37" s="15" t="n">
        <f aca="false">G37+H37+I37+J37+K37+L37+M37+N37+O37+P37+Q37+R37+S37+T37+U37</f>
        <v>2283.18</v>
      </c>
      <c r="W37" s="18" t="n">
        <f aca="false">X37-V37</f>
        <v>916.82</v>
      </c>
      <c r="X37" s="15" t="n">
        <v>3200</v>
      </c>
    </row>
    <row r="38" s="10" customFormat="true" ht="12.75" hidden="false" customHeight="false" outlineLevel="0" collapsed="false">
      <c r="A38" s="13" t="s">
        <v>939</v>
      </c>
      <c r="B38" s="14" t="s">
        <v>940</v>
      </c>
      <c r="C38" s="3" t="s">
        <v>33</v>
      </c>
      <c r="D38" s="14" t="s">
        <v>26</v>
      </c>
      <c r="E38" s="14" t="s">
        <v>868</v>
      </c>
      <c r="F38" s="13" t="s">
        <v>934</v>
      </c>
      <c r="G38" s="24" t="n">
        <v>772.28</v>
      </c>
      <c r="H38" s="24" t="n">
        <v>704.4</v>
      </c>
      <c r="I38" s="24" t="n">
        <v>315.09</v>
      </c>
      <c r="J38" s="16" t="n">
        <v>38.25</v>
      </c>
      <c r="K38" s="16" t="n">
        <v>34.2</v>
      </c>
      <c r="L38" s="16" t="n">
        <v>40.5</v>
      </c>
      <c r="M38" s="16" t="n">
        <v>53.1</v>
      </c>
      <c r="N38" s="16" t="n">
        <v>33.12</v>
      </c>
      <c r="O38" s="16" t="n">
        <v>222.84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.8</v>
      </c>
      <c r="U38" s="15" t="n">
        <v>10</v>
      </c>
      <c r="V38" s="15" t="n">
        <f aca="false">G38+H38+I38+J38+K38+L38+M38+N38+O38+P38+Q38+R38+S38+T38+U38</f>
        <v>2252.58</v>
      </c>
      <c r="W38" s="18" t="n">
        <f aca="false">X38-V38</f>
        <v>947.42</v>
      </c>
      <c r="X38" s="15" t="n">
        <v>3200</v>
      </c>
    </row>
    <row r="39" s="10" customFormat="true" ht="12.75" hidden="false" customHeight="false" outlineLevel="0" collapsed="false">
      <c r="A39" s="13" t="s">
        <v>941</v>
      </c>
      <c r="B39" s="14" t="s">
        <v>942</v>
      </c>
      <c r="C39" s="3" t="s">
        <v>33</v>
      </c>
      <c r="D39" s="14" t="s">
        <v>26</v>
      </c>
      <c r="E39" s="14" t="s">
        <v>868</v>
      </c>
      <c r="F39" s="13" t="s">
        <v>934</v>
      </c>
      <c r="G39" s="24" t="n">
        <v>772.28</v>
      </c>
      <c r="H39" s="24" t="n">
        <v>704.4</v>
      </c>
      <c r="I39" s="24" t="n">
        <v>315.09</v>
      </c>
      <c r="J39" s="16" t="n">
        <v>38.25</v>
      </c>
      <c r="K39" s="16" t="n">
        <v>34.2</v>
      </c>
      <c r="L39" s="16" t="n">
        <v>40.5</v>
      </c>
      <c r="M39" s="16" t="n">
        <v>53.1</v>
      </c>
      <c r="N39" s="16" t="n">
        <v>33.12</v>
      </c>
      <c r="O39" s="16" t="n">
        <v>222.84</v>
      </c>
      <c r="P39" s="16" t="n">
        <v>50.4</v>
      </c>
      <c r="Q39" s="16" t="n">
        <v>0</v>
      </c>
      <c r="R39" s="16" t="n">
        <v>0</v>
      </c>
      <c r="S39" s="16" t="n">
        <v>0</v>
      </c>
      <c r="T39" s="16" t="n">
        <v>28.8</v>
      </c>
      <c r="U39" s="15" t="n">
        <v>10</v>
      </c>
      <c r="V39" s="15" t="n">
        <f aca="false">G39+H39+I39+J39+K39+L39+M39+N39+O39+P39+Q39+R39+S39+T39+U39</f>
        <v>2302.98</v>
      </c>
      <c r="W39" s="18" t="n">
        <f aca="false">X39-V39</f>
        <v>897.02</v>
      </c>
      <c r="X39" s="15" t="n">
        <v>3200</v>
      </c>
    </row>
    <row r="40" s="10" customFormat="true" ht="12.75" hidden="false" customHeight="false" outlineLevel="0" collapsed="false">
      <c r="A40" s="13" t="s">
        <v>943</v>
      </c>
      <c r="B40" s="14" t="s">
        <v>944</v>
      </c>
      <c r="C40" s="3" t="s">
        <v>33</v>
      </c>
      <c r="D40" s="14" t="s">
        <v>26</v>
      </c>
      <c r="E40" s="14" t="s">
        <v>868</v>
      </c>
      <c r="F40" s="13" t="s">
        <v>934</v>
      </c>
      <c r="G40" s="24" t="n">
        <v>772.28</v>
      </c>
      <c r="H40" s="24" t="n">
        <v>704.4</v>
      </c>
      <c r="I40" s="24" t="n">
        <v>315.09</v>
      </c>
      <c r="J40" s="16" t="n">
        <v>38.25</v>
      </c>
      <c r="K40" s="16" t="n">
        <v>34.2</v>
      </c>
      <c r="L40" s="16" t="n">
        <v>40.5</v>
      </c>
      <c r="M40" s="16" t="n">
        <v>53.1</v>
      </c>
      <c r="N40" s="16" t="n">
        <v>33.12</v>
      </c>
      <c r="O40" s="16" t="n">
        <v>222.84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28.8</v>
      </c>
      <c r="U40" s="15" t="n">
        <v>10</v>
      </c>
      <c r="V40" s="15" t="n">
        <f aca="false">G40+H40+I40+J40+K40+L40+M40+N40+O40+P40+Q40+R40+S40+T40+U40</f>
        <v>2252.58</v>
      </c>
      <c r="W40" s="18" t="n">
        <f aca="false">X40-V40</f>
        <v>947.42</v>
      </c>
      <c r="X40" s="15" t="n">
        <v>3200</v>
      </c>
    </row>
    <row r="41" s="10" customFormat="true" ht="12.75" hidden="false" customHeight="false" outlineLevel="0" collapsed="false">
      <c r="A41" s="13" t="s">
        <v>945</v>
      </c>
      <c r="B41" s="14" t="s">
        <v>946</v>
      </c>
      <c r="C41" s="3" t="s">
        <v>33</v>
      </c>
      <c r="D41" s="14" t="s">
        <v>26</v>
      </c>
      <c r="E41" s="14" t="s">
        <v>868</v>
      </c>
      <c r="F41" s="13" t="s">
        <v>934</v>
      </c>
      <c r="G41" s="24" t="n">
        <v>772.28</v>
      </c>
      <c r="H41" s="24" t="n">
        <v>704.4</v>
      </c>
      <c r="I41" s="24" t="n">
        <v>315.09</v>
      </c>
      <c r="J41" s="16" t="n">
        <v>38.25</v>
      </c>
      <c r="K41" s="16" t="n">
        <v>34.2</v>
      </c>
      <c r="L41" s="16" t="n">
        <v>40.5</v>
      </c>
      <c r="M41" s="16" t="n">
        <v>53.1</v>
      </c>
      <c r="N41" s="16" t="n">
        <v>33.12</v>
      </c>
      <c r="O41" s="16" t="n">
        <v>222.84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28.8</v>
      </c>
      <c r="U41" s="15" t="n">
        <v>10</v>
      </c>
      <c r="V41" s="15" t="n">
        <f aca="false">G41+H41+I41+J41+K41+L41+M41+N41+O41+P41+Q41+R41+S41+T41+U41</f>
        <v>2252.58</v>
      </c>
      <c r="W41" s="18" t="n">
        <f aca="false">X41-V41</f>
        <v>947.42</v>
      </c>
      <c r="X41" s="15" t="n">
        <v>3200</v>
      </c>
    </row>
    <row r="42" s="10" customFormat="true" ht="12.75" hidden="false" customHeight="false" outlineLevel="0" collapsed="false">
      <c r="A42" s="13" t="s">
        <v>947</v>
      </c>
      <c r="B42" s="14" t="s">
        <v>948</v>
      </c>
      <c r="C42" s="3" t="s">
        <v>25</v>
      </c>
      <c r="D42" s="14" t="s">
        <v>26</v>
      </c>
      <c r="E42" s="14" t="s">
        <v>868</v>
      </c>
      <c r="F42" s="13" t="s">
        <v>934</v>
      </c>
      <c r="G42" s="24" t="n">
        <v>772.28</v>
      </c>
      <c r="H42" s="24" t="n">
        <v>704.4</v>
      </c>
      <c r="I42" s="24" t="n">
        <v>315.09</v>
      </c>
      <c r="J42" s="16" t="n">
        <v>38.25</v>
      </c>
      <c r="K42" s="16" t="n">
        <v>34.2</v>
      </c>
      <c r="L42" s="16" t="n">
        <v>40.5</v>
      </c>
      <c r="M42" s="16" t="n">
        <v>53.1</v>
      </c>
      <c r="N42" s="16" t="n">
        <v>33.12</v>
      </c>
      <c r="O42" s="16" t="n">
        <v>222.84</v>
      </c>
      <c r="P42" s="16" t="n">
        <v>50.4</v>
      </c>
      <c r="Q42" s="16" t="n">
        <v>30.6</v>
      </c>
      <c r="R42" s="16" t="n">
        <v>37.8</v>
      </c>
      <c r="S42" s="16" t="n">
        <v>22.5</v>
      </c>
      <c r="T42" s="16" t="n">
        <v>28.8</v>
      </c>
      <c r="U42" s="15" t="n">
        <v>10</v>
      </c>
      <c r="V42" s="15" t="n">
        <f aca="false">G42+H42+I42+J42+K42+L42+M42+N42+O42+P42+Q42+R42+S42+T42+U42</f>
        <v>2393.88</v>
      </c>
      <c r="W42" s="18" t="n">
        <f aca="false">X42-V42</f>
        <v>806.12</v>
      </c>
      <c r="X42" s="15" t="n">
        <v>3200</v>
      </c>
    </row>
    <row r="43" s="10" customFormat="true" ht="12.75" hidden="false" customHeight="false" outlineLevel="0" collapsed="false">
      <c r="A43" s="13" t="s">
        <v>949</v>
      </c>
      <c r="B43" s="14" t="s">
        <v>950</v>
      </c>
      <c r="C43" s="3" t="s">
        <v>25</v>
      </c>
      <c r="D43" s="14" t="s">
        <v>26</v>
      </c>
      <c r="E43" s="14" t="s">
        <v>868</v>
      </c>
      <c r="F43" s="13" t="s">
        <v>934</v>
      </c>
      <c r="G43" s="24" t="n">
        <v>772.28</v>
      </c>
      <c r="H43" s="24" t="n">
        <v>704.4</v>
      </c>
      <c r="I43" s="24" t="n">
        <v>315.09</v>
      </c>
      <c r="J43" s="16" t="n">
        <v>38.25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222.84</v>
      </c>
      <c r="P43" s="16" t="n">
        <v>50.4</v>
      </c>
      <c r="Q43" s="16" t="n">
        <v>30.6</v>
      </c>
      <c r="R43" s="16" t="n">
        <v>37.8</v>
      </c>
      <c r="S43" s="16" t="n">
        <v>22.5</v>
      </c>
      <c r="T43" s="16" t="n">
        <v>28.8</v>
      </c>
      <c r="U43" s="15" t="n">
        <v>10</v>
      </c>
      <c r="V43" s="15" t="n">
        <f aca="false">G43+H43+I43+J43+K43+L43+M43+N43+O43+P43+Q43+R43+S43+T43+U43</f>
        <v>2232.96</v>
      </c>
      <c r="W43" s="18" t="n">
        <f aca="false">X43-V43</f>
        <v>967.04</v>
      </c>
      <c r="X43" s="15" t="n">
        <v>3200</v>
      </c>
    </row>
    <row r="44" s="10" customFormat="true" ht="12.75" hidden="false" customHeight="false" outlineLevel="0" collapsed="false">
      <c r="A44" s="13" t="s">
        <v>951</v>
      </c>
      <c r="B44" s="14" t="s">
        <v>952</v>
      </c>
      <c r="C44" s="3" t="s">
        <v>25</v>
      </c>
      <c r="D44" s="14" t="s">
        <v>26</v>
      </c>
      <c r="E44" s="14" t="s">
        <v>868</v>
      </c>
      <c r="F44" s="13" t="s">
        <v>934</v>
      </c>
      <c r="G44" s="24" t="n">
        <v>772.28</v>
      </c>
      <c r="H44" s="24" t="n">
        <v>704.4</v>
      </c>
      <c r="I44" s="24" t="n">
        <v>315.09</v>
      </c>
      <c r="J44" s="16" t="n">
        <v>38.25</v>
      </c>
      <c r="K44" s="16" t="n">
        <v>0</v>
      </c>
      <c r="L44" s="16" t="n">
        <v>0</v>
      </c>
      <c r="M44" s="16" t="n">
        <v>53.1</v>
      </c>
      <c r="N44" s="16" t="n">
        <v>0</v>
      </c>
      <c r="O44" s="16" t="n">
        <v>222.84</v>
      </c>
      <c r="P44" s="16" t="n">
        <v>50.4</v>
      </c>
      <c r="Q44" s="16" t="n">
        <v>30.6</v>
      </c>
      <c r="R44" s="16" t="n">
        <v>37.8</v>
      </c>
      <c r="S44" s="16" t="n">
        <v>22.5</v>
      </c>
      <c r="T44" s="16" t="n">
        <v>28.8</v>
      </c>
      <c r="U44" s="15" t="n">
        <v>10</v>
      </c>
      <c r="V44" s="15" t="n">
        <f aca="false">G44+H44+I44+J44+K44+L44+M44+N44+O44+P44+Q44+R44+S44+T44+U44</f>
        <v>2286.06</v>
      </c>
      <c r="W44" s="18" t="n">
        <f aca="false">X44-V44</f>
        <v>913.94</v>
      </c>
      <c r="X44" s="15" t="n">
        <v>3200</v>
      </c>
    </row>
    <row r="45" s="10" customFormat="true" ht="12.75" hidden="false" customHeight="false" outlineLevel="0" collapsed="false">
      <c r="A45" s="13" t="s">
        <v>953</v>
      </c>
      <c r="B45" s="14" t="s">
        <v>954</v>
      </c>
      <c r="C45" s="3" t="s">
        <v>25</v>
      </c>
      <c r="D45" s="14" t="s">
        <v>26</v>
      </c>
      <c r="E45" s="14" t="s">
        <v>868</v>
      </c>
      <c r="F45" s="13" t="s">
        <v>934</v>
      </c>
      <c r="G45" s="24" t="n">
        <v>772.28</v>
      </c>
      <c r="H45" s="24" t="n">
        <v>704.4</v>
      </c>
      <c r="I45" s="24" t="n">
        <v>315.09</v>
      </c>
      <c r="J45" s="16" t="n">
        <v>38.25</v>
      </c>
      <c r="K45" s="16" t="n">
        <v>34.2</v>
      </c>
      <c r="L45" s="16" t="n">
        <v>0</v>
      </c>
      <c r="M45" s="16" t="n">
        <v>53.1</v>
      </c>
      <c r="N45" s="16" t="n">
        <v>33.12</v>
      </c>
      <c r="O45" s="16" t="n">
        <v>222.84</v>
      </c>
      <c r="P45" s="16" t="n">
        <v>50.4</v>
      </c>
      <c r="Q45" s="16" t="n">
        <v>30.6</v>
      </c>
      <c r="R45" s="16" t="n">
        <v>37.8</v>
      </c>
      <c r="S45" s="16" t="n">
        <v>0</v>
      </c>
      <c r="T45" s="16" t="n">
        <v>28.8</v>
      </c>
      <c r="U45" s="15" t="n">
        <v>10</v>
      </c>
      <c r="V45" s="15" t="n">
        <f aca="false">G45+H45+I45+J45+K45+L45+M45+N45+O45+P45+Q45+R45+S45+T45+U45</f>
        <v>2330.88</v>
      </c>
      <c r="W45" s="18" t="n">
        <f aca="false">X45-V45</f>
        <v>869.12</v>
      </c>
      <c r="X45" s="15" t="n">
        <v>3200</v>
      </c>
    </row>
    <row r="46" s="10" customFormat="true" ht="12.75" hidden="false" customHeight="false" outlineLevel="0" collapsed="false">
      <c r="A46" s="13" t="s">
        <v>955</v>
      </c>
      <c r="B46" s="14" t="s">
        <v>956</v>
      </c>
      <c r="C46" s="3" t="s">
        <v>25</v>
      </c>
      <c r="D46" s="14" t="s">
        <v>26</v>
      </c>
      <c r="E46" s="14" t="s">
        <v>868</v>
      </c>
      <c r="F46" s="13" t="s">
        <v>934</v>
      </c>
      <c r="G46" s="24" t="n">
        <v>772.28</v>
      </c>
      <c r="H46" s="24" t="n">
        <v>704.4</v>
      </c>
      <c r="I46" s="24" t="n">
        <v>315.09</v>
      </c>
      <c r="J46" s="16" t="n">
        <v>38.25</v>
      </c>
      <c r="K46" s="16" t="n">
        <v>0</v>
      </c>
      <c r="L46" s="16" t="n">
        <v>0</v>
      </c>
      <c r="M46" s="16" t="n">
        <v>0</v>
      </c>
      <c r="N46" s="16" t="n">
        <v>33.12</v>
      </c>
      <c r="O46" s="16" t="n">
        <v>222.84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8.8</v>
      </c>
      <c r="U46" s="15" t="n">
        <v>10</v>
      </c>
      <c r="V46" s="15" t="n">
        <f aca="false">G46+H46+I46+J46+K46+L46+M46+N46+O46+P46+Q46+R46+S46+T46+U46</f>
        <v>2124.78</v>
      </c>
      <c r="W46" s="18" t="n">
        <f aca="false">X46-V46</f>
        <v>1075.22</v>
      </c>
      <c r="X46" s="15" t="n">
        <v>3200</v>
      </c>
    </row>
    <row r="47" s="10" customFormat="true" ht="12.75" hidden="false" customHeight="false" outlineLevel="0" collapsed="false">
      <c r="A47" s="13" t="s">
        <v>957</v>
      </c>
      <c r="B47" s="14" t="s">
        <v>958</v>
      </c>
      <c r="C47" s="3" t="s">
        <v>25</v>
      </c>
      <c r="D47" s="14" t="s">
        <v>26</v>
      </c>
      <c r="E47" s="14" t="s">
        <v>868</v>
      </c>
      <c r="F47" s="13" t="s">
        <v>934</v>
      </c>
      <c r="G47" s="24" t="n">
        <v>772.28</v>
      </c>
      <c r="H47" s="24" t="n">
        <v>704.4</v>
      </c>
      <c r="I47" s="24" t="n">
        <v>315.09</v>
      </c>
      <c r="J47" s="16" t="n">
        <v>38.25</v>
      </c>
      <c r="K47" s="16" t="n">
        <v>34.2</v>
      </c>
      <c r="L47" s="16" t="n">
        <v>40.5</v>
      </c>
      <c r="M47" s="16" t="n">
        <v>53.1</v>
      </c>
      <c r="N47" s="16" t="n">
        <v>33.12</v>
      </c>
      <c r="O47" s="16" t="n">
        <v>222.84</v>
      </c>
      <c r="P47" s="16" t="n">
        <v>0</v>
      </c>
      <c r="Q47" s="16" t="n">
        <v>0</v>
      </c>
      <c r="R47" s="16" t="n">
        <v>37.8</v>
      </c>
      <c r="S47" s="16" t="n">
        <v>22.5</v>
      </c>
      <c r="T47" s="16" t="n">
        <v>28.8</v>
      </c>
      <c r="U47" s="15" t="n">
        <v>10</v>
      </c>
      <c r="V47" s="15" t="n">
        <f aca="false">G47+H47+I47+J47+K47+L47+M47+N47+O47+P47+Q47+R47+S47+T47+U47</f>
        <v>2312.88</v>
      </c>
      <c r="W47" s="18" t="n">
        <f aca="false">X47-V47</f>
        <v>887.12</v>
      </c>
      <c r="X47" s="15" t="n">
        <v>3200</v>
      </c>
    </row>
    <row r="48" s="10" customFormat="true" ht="12.75" hidden="false" customHeight="false" outlineLevel="0" collapsed="false">
      <c r="A48" s="13" t="s">
        <v>959</v>
      </c>
      <c r="B48" s="14" t="s">
        <v>960</v>
      </c>
      <c r="C48" s="3" t="s">
        <v>25</v>
      </c>
      <c r="D48" s="14" t="s">
        <v>26</v>
      </c>
      <c r="E48" s="14" t="s">
        <v>868</v>
      </c>
      <c r="F48" s="13" t="s">
        <v>934</v>
      </c>
      <c r="G48" s="24" t="n">
        <v>772.28</v>
      </c>
      <c r="H48" s="24" t="n">
        <v>704.4</v>
      </c>
      <c r="I48" s="24" t="n">
        <v>315.09</v>
      </c>
      <c r="J48" s="16" t="n">
        <v>38.25</v>
      </c>
      <c r="K48" s="16" t="n">
        <v>34.2</v>
      </c>
      <c r="L48" s="16" t="n">
        <v>40.5</v>
      </c>
      <c r="M48" s="16" t="n">
        <v>53.1</v>
      </c>
      <c r="N48" s="16" t="n">
        <v>33.12</v>
      </c>
      <c r="O48" s="16" t="n">
        <v>222.84</v>
      </c>
      <c r="P48" s="16" t="n">
        <v>50.4</v>
      </c>
      <c r="Q48" s="16" t="n">
        <v>30.6</v>
      </c>
      <c r="R48" s="16" t="n">
        <v>0</v>
      </c>
      <c r="S48" s="16" t="n">
        <v>0</v>
      </c>
      <c r="T48" s="16" t="n">
        <v>28.8</v>
      </c>
      <c r="U48" s="15" t="n">
        <v>10</v>
      </c>
      <c r="V48" s="15" t="n">
        <f aca="false">G48+H48+I48+J48+K48+L48+M48+N48+O48+P48+Q48+R48+S48+T48+U48</f>
        <v>2333.58</v>
      </c>
      <c r="W48" s="18" t="n">
        <f aca="false">X48-V48</f>
        <v>866.42</v>
      </c>
      <c r="X48" s="15" t="n">
        <v>3200</v>
      </c>
    </row>
    <row r="49" s="10" customFormat="true" ht="12.75" hidden="false" customHeight="false" outlineLevel="0" collapsed="false">
      <c r="A49" s="13" t="s">
        <v>961</v>
      </c>
      <c r="B49" s="14" t="s">
        <v>962</v>
      </c>
      <c r="C49" s="3" t="s">
        <v>25</v>
      </c>
      <c r="D49" s="14" t="s">
        <v>26</v>
      </c>
      <c r="E49" s="14" t="s">
        <v>868</v>
      </c>
      <c r="F49" s="13" t="s">
        <v>934</v>
      </c>
      <c r="G49" s="24" t="n">
        <v>772.28</v>
      </c>
      <c r="H49" s="24" t="n">
        <v>704.4</v>
      </c>
      <c r="I49" s="24" t="n">
        <v>315.09</v>
      </c>
      <c r="J49" s="16" t="n">
        <v>38.25</v>
      </c>
      <c r="K49" s="16" t="n">
        <v>34.2</v>
      </c>
      <c r="L49" s="16" t="n">
        <v>40.5</v>
      </c>
      <c r="M49" s="16" t="n">
        <v>53.1</v>
      </c>
      <c r="N49" s="16" t="n">
        <v>33.12</v>
      </c>
      <c r="O49" s="16" t="n">
        <v>222.84</v>
      </c>
      <c r="P49" s="16" t="n">
        <v>0</v>
      </c>
      <c r="Q49" s="16" t="n">
        <v>30.6</v>
      </c>
      <c r="R49" s="16" t="n">
        <v>0</v>
      </c>
      <c r="S49" s="16" t="n">
        <v>22.5</v>
      </c>
      <c r="T49" s="16" t="n">
        <v>28.8</v>
      </c>
      <c r="U49" s="15" t="n">
        <v>10</v>
      </c>
      <c r="V49" s="15" t="n">
        <f aca="false">G49+H49+I49+J49+K49+L49+M49+N49+O49+P49+Q49+R49+S49+T49+U49</f>
        <v>2305.68</v>
      </c>
      <c r="W49" s="18" t="n">
        <f aca="false">X49-V49</f>
        <v>894.32</v>
      </c>
      <c r="X49" s="15" t="n">
        <v>3200</v>
      </c>
    </row>
    <row r="50" s="10" customFormat="true" ht="12.75" hidden="false" customHeight="false" outlineLevel="0" collapsed="false">
      <c r="A50" s="13" t="s">
        <v>963</v>
      </c>
      <c r="B50" s="14" t="s">
        <v>964</v>
      </c>
      <c r="C50" s="3" t="s">
        <v>25</v>
      </c>
      <c r="D50" s="14" t="s">
        <v>26</v>
      </c>
      <c r="E50" s="14" t="s">
        <v>868</v>
      </c>
      <c r="F50" s="13" t="s">
        <v>934</v>
      </c>
      <c r="G50" s="24" t="n">
        <v>772.28</v>
      </c>
      <c r="H50" s="24" t="n">
        <v>704.4</v>
      </c>
      <c r="I50" s="24" t="n">
        <v>315.09</v>
      </c>
      <c r="J50" s="16" t="n">
        <v>38.25</v>
      </c>
      <c r="K50" s="16" t="n">
        <v>34.2</v>
      </c>
      <c r="L50" s="16" t="n">
        <v>40.5</v>
      </c>
      <c r="M50" s="16" t="n">
        <v>53.1</v>
      </c>
      <c r="N50" s="16" t="n">
        <v>33.12</v>
      </c>
      <c r="O50" s="16" t="n">
        <v>222.84</v>
      </c>
      <c r="P50" s="16" t="n">
        <v>50.4</v>
      </c>
      <c r="Q50" s="16" t="n">
        <v>0</v>
      </c>
      <c r="R50" s="16" t="n">
        <v>37.8</v>
      </c>
      <c r="S50" s="16" t="n">
        <v>22.5</v>
      </c>
      <c r="T50" s="16" t="n">
        <v>28.8</v>
      </c>
      <c r="U50" s="15" t="n">
        <v>10</v>
      </c>
      <c r="V50" s="15" t="n">
        <f aca="false">G50+H50+I50+J50+K50+L50+M50+N50+O50+P50+Q50+R50+S50+T50+U50</f>
        <v>2363.28</v>
      </c>
      <c r="W50" s="18" t="n">
        <f aca="false">X50-V50</f>
        <v>836.72</v>
      </c>
      <c r="X50" s="15" t="n">
        <v>3200</v>
      </c>
    </row>
    <row r="51" s="10" customFormat="true" ht="12.75" hidden="false" customHeight="false" outlineLevel="0" collapsed="false">
      <c r="A51" s="13" t="s">
        <v>965</v>
      </c>
      <c r="B51" s="14" t="s">
        <v>966</v>
      </c>
      <c r="C51" s="3" t="s">
        <v>25</v>
      </c>
      <c r="D51" s="14" t="s">
        <v>26</v>
      </c>
      <c r="E51" s="14" t="s">
        <v>868</v>
      </c>
      <c r="F51" s="13" t="s">
        <v>934</v>
      </c>
      <c r="G51" s="24" t="n">
        <v>772.28</v>
      </c>
      <c r="H51" s="24" t="n">
        <v>704.4</v>
      </c>
      <c r="I51" s="24" t="n">
        <v>315.09</v>
      </c>
      <c r="J51" s="16" t="n">
        <v>38.25</v>
      </c>
      <c r="K51" s="16" t="n">
        <v>0</v>
      </c>
      <c r="L51" s="16" t="n">
        <v>0</v>
      </c>
      <c r="M51" s="16" t="n">
        <v>0</v>
      </c>
      <c r="N51" s="16" t="n">
        <v>33.12</v>
      </c>
      <c r="O51" s="16" t="n">
        <v>222.84</v>
      </c>
      <c r="P51" s="16" t="n">
        <v>50.4</v>
      </c>
      <c r="Q51" s="16" t="n">
        <v>30.6</v>
      </c>
      <c r="R51" s="16" t="n">
        <v>37.8</v>
      </c>
      <c r="S51" s="16" t="n">
        <v>0</v>
      </c>
      <c r="T51" s="16" t="n">
        <v>28.8</v>
      </c>
      <c r="U51" s="15" t="n">
        <v>10</v>
      </c>
      <c r="V51" s="15" t="n">
        <f aca="false">G51+H51+I51+J51+K51+L51+M51+N51+O51+P51+Q51+R51+S51+T51+U51</f>
        <v>2243.58</v>
      </c>
      <c r="W51" s="18" t="n">
        <f aca="false">X51-V51</f>
        <v>956.42</v>
      </c>
      <c r="X51" s="15" t="n">
        <v>3200</v>
      </c>
    </row>
    <row r="52" s="10" customFormat="true" ht="12.75" hidden="false" customHeight="false" outlineLevel="0" collapsed="false">
      <c r="A52" s="13" t="s">
        <v>967</v>
      </c>
      <c r="B52" s="14" t="s">
        <v>968</v>
      </c>
      <c r="C52" s="3" t="s">
        <v>25</v>
      </c>
      <c r="D52" s="14" t="s">
        <v>26</v>
      </c>
      <c r="E52" s="14" t="s">
        <v>868</v>
      </c>
      <c r="F52" s="13" t="s">
        <v>934</v>
      </c>
      <c r="G52" s="24" t="n">
        <v>772.28</v>
      </c>
      <c r="H52" s="24" t="n">
        <v>704.4</v>
      </c>
      <c r="I52" s="24" t="n">
        <v>315.09</v>
      </c>
      <c r="J52" s="16" t="n">
        <v>38.25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222.84</v>
      </c>
      <c r="P52" s="16" t="n">
        <v>50.4</v>
      </c>
      <c r="Q52" s="16" t="n">
        <v>30.6</v>
      </c>
      <c r="R52" s="16" t="n">
        <v>37.8</v>
      </c>
      <c r="S52" s="16" t="n">
        <v>22.5</v>
      </c>
      <c r="T52" s="16" t="n">
        <v>28.8</v>
      </c>
      <c r="U52" s="15" t="n">
        <v>10</v>
      </c>
      <c r="V52" s="15" t="n">
        <f aca="false">G52+H52+I52+J52+K52+L52+M52+N52+O52+P52+Q52+R52+S52+T52+U52</f>
        <v>2232.96</v>
      </c>
      <c r="W52" s="18" t="n">
        <f aca="false">X52-V52</f>
        <v>967.04</v>
      </c>
      <c r="X52" s="15" t="n">
        <v>3200</v>
      </c>
    </row>
    <row r="53" s="10" customFormat="true" ht="12.75" hidden="false" customHeight="false" outlineLevel="0" collapsed="false">
      <c r="A53" s="13" t="s">
        <v>969</v>
      </c>
      <c r="B53" s="14" t="s">
        <v>970</v>
      </c>
      <c r="C53" s="3" t="s">
        <v>25</v>
      </c>
      <c r="D53" s="14" t="s">
        <v>26</v>
      </c>
      <c r="E53" s="14" t="s">
        <v>868</v>
      </c>
      <c r="F53" s="13" t="s">
        <v>934</v>
      </c>
      <c r="G53" s="24" t="n">
        <v>772.28</v>
      </c>
      <c r="H53" s="24" t="n">
        <v>704.4</v>
      </c>
      <c r="I53" s="24" t="n">
        <v>315.09</v>
      </c>
      <c r="J53" s="16" t="n">
        <v>38.25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222.84</v>
      </c>
      <c r="P53" s="16" t="n">
        <v>50.4</v>
      </c>
      <c r="Q53" s="16" t="n">
        <v>30.6</v>
      </c>
      <c r="R53" s="16" t="n">
        <v>37.8</v>
      </c>
      <c r="S53" s="16" t="n">
        <v>22.5</v>
      </c>
      <c r="T53" s="16" t="n">
        <v>28.8</v>
      </c>
      <c r="U53" s="15" t="n">
        <v>10</v>
      </c>
      <c r="V53" s="15" t="n">
        <f aca="false">G53+H53+I53+J53+K53+L53+M53+N53+O53+P53+Q53+R53+S53+T53+U53</f>
        <v>2232.96</v>
      </c>
      <c r="W53" s="18" t="n">
        <f aca="false">X53-V53</f>
        <v>967.04</v>
      </c>
      <c r="X53" s="15" t="n">
        <v>3200</v>
      </c>
    </row>
    <row r="54" s="10" customFormat="true" ht="12.75" hidden="false" customHeight="false" outlineLevel="0" collapsed="false">
      <c r="A54" s="13" t="s">
        <v>971</v>
      </c>
      <c r="B54" s="14" t="s">
        <v>972</v>
      </c>
      <c r="C54" s="3" t="s">
        <v>25</v>
      </c>
      <c r="D54" s="14" t="s">
        <v>26</v>
      </c>
      <c r="E54" s="14" t="s">
        <v>868</v>
      </c>
      <c r="F54" s="13" t="s">
        <v>934</v>
      </c>
      <c r="G54" s="24" t="n">
        <v>772.28</v>
      </c>
      <c r="H54" s="24" t="n">
        <v>704.4</v>
      </c>
      <c r="I54" s="24" t="n">
        <v>315.09</v>
      </c>
      <c r="J54" s="16" t="n">
        <v>38.25</v>
      </c>
      <c r="K54" s="16" t="n">
        <v>0</v>
      </c>
      <c r="L54" s="16" t="n">
        <v>0</v>
      </c>
      <c r="M54" s="16" t="n">
        <v>53.1</v>
      </c>
      <c r="N54" s="16" t="n">
        <v>0</v>
      </c>
      <c r="O54" s="16" t="n">
        <v>222.84</v>
      </c>
      <c r="P54" s="16" t="n">
        <v>50.4</v>
      </c>
      <c r="Q54" s="16" t="n">
        <v>30.6</v>
      </c>
      <c r="R54" s="16" t="n">
        <v>37.8</v>
      </c>
      <c r="S54" s="16" t="n">
        <v>22.5</v>
      </c>
      <c r="T54" s="16" t="n">
        <v>28.8</v>
      </c>
      <c r="U54" s="15" t="n">
        <v>10</v>
      </c>
      <c r="V54" s="15" t="n">
        <f aca="false">G54+H54+I54+J54+K54+L54+M54+N54+O54+P54+Q54+R54+S54+T54+U54</f>
        <v>2286.06</v>
      </c>
      <c r="W54" s="18" t="n">
        <f aca="false">X54-V54</f>
        <v>913.94</v>
      </c>
      <c r="X54" s="15" t="n">
        <v>3200</v>
      </c>
    </row>
    <row r="55" s="10" customFormat="true" ht="12.75" hidden="false" customHeight="false" outlineLevel="0" collapsed="false">
      <c r="A55" s="13" t="s">
        <v>973</v>
      </c>
      <c r="B55" s="14" t="s">
        <v>974</v>
      </c>
      <c r="C55" s="3" t="s">
        <v>25</v>
      </c>
      <c r="D55" s="14" t="s">
        <v>26</v>
      </c>
      <c r="E55" s="14" t="s">
        <v>868</v>
      </c>
      <c r="F55" s="13" t="s">
        <v>934</v>
      </c>
      <c r="G55" s="24" t="n">
        <v>772.28</v>
      </c>
      <c r="H55" s="24" t="n">
        <v>704.4</v>
      </c>
      <c r="I55" s="24" t="n">
        <v>315.09</v>
      </c>
      <c r="J55" s="16" t="n">
        <v>38.25</v>
      </c>
      <c r="K55" s="16" t="n">
        <v>0</v>
      </c>
      <c r="L55" s="16" t="n">
        <v>0</v>
      </c>
      <c r="M55" s="16" t="n">
        <v>53.1</v>
      </c>
      <c r="N55" s="16" t="n">
        <v>0</v>
      </c>
      <c r="O55" s="16" t="n">
        <v>222.84</v>
      </c>
      <c r="P55" s="16" t="n">
        <v>50.4</v>
      </c>
      <c r="Q55" s="16" t="n">
        <v>30.6</v>
      </c>
      <c r="R55" s="16" t="n">
        <v>37.8</v>
      </c>
      <c r="S55" s="16" t="n">
        <v>22.5</v>
      </c>
      <c r="T55" s="16" t="n">
        <v>28.8</v>
      </c>
      <c r="U55" s="15" t="n">
        <v>10</v>
      </c>
      <c r="V55" s="15" t="n">
        <f aca="false">G55+H55+I55+J55+K55+L55+M55+N55+O55+P55+Q55+R55+S55+T55+U55</f>
        <v>2286.06</v>
      </c>
      <c r="W55" s="18" t="n">
        <f aca="false">X55-V55</f>
        <v>913.94</v>
      </c>
      <c r="X55" s="15" t="n">
        <v>3200</v>
      </c>
    </row>
    <row r="56" s="10" customFormat="true" ht="12.75" hidden="false" customHeight="false" outlineLevel="0" collapsed="false">
      <c r="A56" s="13" t="s">
        <v>975</v>
      </c>
      <c r="B56" s="14" t="s">
        <v>976</v>
      </c>
      <c r="C56" s="3" t="s">
        <v>25</v>
      </c>
      <c r="D56" s="14" t="s">
        <v>26</v>
      </c>
      <c r="E56" s="14" t="s">
        <v>868</v>
      </c>
      <c r="F56" s="13" t="s">
        <v>934</v>
      </c>
      <c r="G56" s="24" t="n">
        <v>772.28</v>
      </c>
      <c r="H56" s="24" t="n">
        <v>704.4</v>
      </c>
      <c r="I56" s="24" t="n">
        <v>315.09</v>
      </c>
      <c r="J56" s="16" t="n">
        <v>38.25</v>
      </c>
      <c r="K56" s="16" t="n">
        <v>34.2</v>
      </c>
      <c r="L56" s="16" t="n">
        <v>40.5</v>
      </c>
      <c r="M56" s="16" t="n">
        <v>53.1</v>
      </c>
      <c r="N56" s="16" t="n">
        <v>33.12</v>
      </c>
      <c r="O56" s="16" t="n">
        <v>222.84</v>
      </c>
      <c r="P56" s="16" t="n">
        <v>0</v>
      </c>
      <c r="Q56" s="16" t="n">
        <v>0</v>
      </c>
      <c r="R56" s="16" t="n">
        <v>37.8</v>
      </c>
      <c r="S56" s="16" t="n">
        <v>22.5</v>
      </c>
      <c r="T56" s="16" t="n">
        <v>28.8</v>
      </c>
      <c r="U56" s="15" t="n">
        <v>10</v>
      </c>
      <c r="V56" s="15" t="n">
        <f aca="false">G56+H56+I56+J56+K56+L56+M56+N56+O56+P56+Q56+R56+S56+T56+U56</f>
        <v>2312.88</v>
      </c>
      <c r="W56" s="18" t="n">
        <f aca="false">X56-V56</f>
        <v>887.12</v>
      </c>
      <c r="X56" s="15" t="n">
        <v>3200</v>
      </c>
    </row>
    <row r="57" s="10" customFormat="true" ht="12.75" hidden="false" customHeight="false" outlineLevel="0" collapsed="false">
      <c r="A57" s="13" t="s">
        <v>977</v>
      </c>
      <c r="B57" s="14" t="s">
        <v>978</v>
      </c>
      <c r="C57" s="3" t="s">
        <v>25</v>
      </c>
      <c r="D57" s="14" t="s">
        <v>26</v>
      </c>
      <c r="E57" s="14" t="s">
        <v>868</v>
      </c>
      <c r="F57" s="13" t="s">
        <v>934</v>
      </c>
      <c r="G57" s="24" t="n">
        <v>772.28</v>
      </c>
      <c r="H57" s="24" t="n">
        <v>704.4</v>
      </c>
      <c r="I57" s="24" t="n">
        <v>315.09</v>
      </c>
      <c r="J57" s="16" t="n">
        <v>38.25</v>
      </c>
      <c r="K57" s="16" t="n">
        <v>34.2</v>
      </c>
      <c r="L57" s="16" t="n">
        <v>40.5</v>
      </c>
      <c r="M57" s="16" t="n">
        <v>53.1</v>
      </c>
      <c r="N57" s="16" t="n">
        <v>33.12</v>
      </c>
      <c r="O57" s="16" t="n">
        <v>222.84</v>
      </c>
      <c r="P57" s="16" t="n">
        <v>0</v>
      </c>
      <c r="Q57" s="16" t="n">
        <v>30.6</v>
      </c>
      <c r="R57" s="16" t="n">
        <v>0</v>
      </c>
      <c r="S57" s="16" t="n">
        <v>0</v>
      </c>
      <c r="T57" s="16" t="n">
        <v>28.8</v>
      </c>
      <c r="U57" s="15" t="n">
        <v>10</v>
      </c>
      <c r="V57" s="15" t="n">
        <f aca="false">G57+H57+I57+J57+K57+L57+M57+N57+O57+P57+Q57+R57+S57+T57+U57</f>
        <v>2283.18</v>
      </c>
      <c r="W57" s="18" t="n">
        <f aca="false">X57-V57</f>
        <v>916.82</v>
      </c>
      <c r="X57" s="15" t="n">
        <v>3200</v>
      </c>
    </row>
    <row r="58" s="10" customFormat="true" ht="12.75" hidden="false" customHeight="false" outlineLevel="0" collapsed="false">
      <c r="A58" s="13" t="s">
        <v>979</v>
      </c>
      <c r="B58" s="14" t="s">
        <v>980</v>
      </c>
      <c r="C58" s="3" t="s">
        <v>25</v>
      </c>
      <c r="D58" s="14" t="s">
        <v>26</v>
      </c>
      <c r="E58" s="14" t="s">
        <v>868</v>
      </c>
      <c r="F58" s="13" t="s">
        <v>934</v>
      </c>
      <c r="G58" s="24" t="n">
        <v>772.28</v>
      </c>
      <c r="H58" s="24" t="n">
        <v>704.4</v>
      </c>
      <c r="I58" s="24" t="n">
        <v>315.09</v>
      </c>
      <c r="J58" s="16" t="n">
        <v>38.25</v>
      </c>
      <c r="K58" s="16" t="n">
        <v>34.2</v>
      </c>
      <c r="L58" s="16" t="n">
        <v>40.5</v>
      </c>
      <c r="M58" s="16" t="n">
        <v>53.1</v>
      </c>
      <c r="N58" s="16" t="n">
        <v>33.12</v>
      </c>
      <c r="O58" s="16" t="n">
        <v>222.84</v>
      </c>
      <c r="P58" s="16" t="n">
        <v>0</v>
      </c>
      <c r="Q58" s="16" t="n">
        <v>0</v>
      </c>
      <c r="R58" s="16" t="n">
        <v>37.8</v>
      </c>
      <c r="S58" s="16" t="n">
        <v>22.5</v>
      </c>
      <c r="T58" s="16" t="n">
        <v>28.8</v>
      </c>
      <c r="U58" s="15" t="n">
        <v>10</v>
      </c>
      <c r="V58" s="15" t="n">
        <f aca="false">G58+H58+I58+J58+K58+L58+M58+N58+O58+P58+Q58+R58+S58+T58+U58</f>
        <v>2312.88</v>
      </c>
      <c r="W58" s="18" t="n">
        <f aca="false">X58-V58</f>
        <v>887.12</v>
      </c>
      <c r="X58" s="15" t="n">
        <v>3200</v>
      </c>
    </row>
    <row r="59" s="10" customFormat="true" ht="12.75" hidden="false" customHeight="false" outlineLevel="0" collapsed="false">
      <c r="A59" s="13" t="s">
        <v>981</v>
      </c>
      <c r="B59" s="14" t="s">
        <v>510</v>
      </c>
      <c r="C59" s="3" t="s">
        <v>25</v>
      </c>
      <c r="D59" s="14" t="s">
        <v>26</v>
      </c>
      <c r="E59" s="14" t="s">
        <v>868</v>
      </c>
      <c r="F59" s="13" t="s">
        <v>934</v>
      </c>
      <c r="G59" s="24" t="n">
        <v>772.28</v>
      </c>
      <c r="H59" s="24" t="n">
        <v>704.4</v>
      </c>
      <c r="I59" s="24" t="n">
        <v>315.09</v>
      </c>
      <c r="J59" s="16" t="n">
        <v>38.25</v>
      </c>
      <c r="K59" s="16" t="n">
        <v>34.2</v>
      </c>
      <c r="L59" s="16" t="n">
        <v>40.5</v>
      </c>
      <c r="M59" s="16" t="n">
        <v>0</v>
      </c>
      <c r="N59" s="16" t="n">
        <v>0</v>
      </c>
      <c r="O59" s="16" t="n">
        <v>222.84</v>
      </c>
      <c r="P59" s="16" t="n">
        <v>50.4</v>
      </c>
      <c r="Q59" s="16" t="n">
        <v>30.6</v>
      </c>
      <c r="R59" s="16" t="n">
        <v>37.8</v>
      </c>
      <c r="S59" s="16" t="n">
        <v>22.5</v>
      </c>
      <c r="T59" s="16" t="n">
        <v>28.8</v>
      </c>
      <c r="U59" s="15" t="n">
        <v>10</v>
      </c>
      <c r="V59" s="15" t="n">
        <f aca="false">G59+H59+I59+J59+K59+L59+M59+N59+O59+P59+Q59+R59+S59+T59+U59</f>
        <v>2307.66</v>
      </c>
      <c r="W59" s="18" t="n">
        <f aca="false">X59-V59</f>
        <v>892.34</v>
      </c>
      <c r="X59" s="15" t="n">
        <v>3200</v>
      </c>
    </row>
    <row r="60" s="10" customFormat="true" ht="12.75" hidden="false" customHeight="false" outlineLevel="0" collapsed="false">
      <c r="A60" s="13" t="s">
        <v>982</v>
      </c>
      <c r="B60" s="14" t="s">
        <v>983</v>
      </c>
      <c r="C60" s="3" t="s">
        <v>25</v>
      </c>
      <c r="D60" s="14" t="s">
        <v>26</v>
      </c>
      <c r="E60" s="14" t="s">
        <v>868</v>
      </c>
      <c r="F60" s="13" t="s">
        <v>934</v>
      </c>
      <c r="G60" s="24" t="n">
        <v>772.28</v>
      </c>
      <c r="H60" s="24" t="n">
        <v>704.4</v>
      </c>
      <c r="I60" s="24" t="n">
        <v>315.09</v>
      </c>
      <c r="J60" s="16" t="n">
        <v>38.25</v>
      </c>
      <c r="K60" s="16" t="n">
        <v>34.2</v>
      </c>
      <c r="L60" s="16" t="n">
        <v>0</v>
      </c>
      <c r="M60" s="16" t="n">
        <v>53.1</v>
      </c>
      <c r="N60" s="16" t="n">
        <v>0</v>
      </c>
      <c r="O60" s="16" t="n">
        <v>222.84</v>
      </c>
      <c r="P60" s="16" t="n">
        <v>50.4</v>
      </c>
      <c r="Q60" s="16" t="n">
        <v>30.6</v>
      </c>
      <c r="R60" s="16" t="n">
        <v>37.8</v>
      </c>
      <c r="S60" s="16" t="n">
        <v>22.5</v>
      </c>
      <c r="T60" s="16" t="n">
        <v>28.8</v>
      </c>
      <c r="U60" s="15" t="n">
        <v>10</v>
      </c>
      <c r="V60" s="15" t="n">
        <f aca="false">G60+H60+I60+J60+K60+L60+M60+N60+O60+P60+Q60+R60+S60+T60+U60</f>
        <v>2320.26</v>
      </c>
      <c r="W60" s="18" t="n">
        <f aca="false">X60-V60</f>
        <v>879.74</v>
      </c>
      <c r="X60" s="15" t="n">
        <v>3200</v>
      </c>
    </row>
    <row r="61" s="10" customFormat="true" ht="12.75" hidden="false" customHeight="false" outlineLevel="0" collapsed="false">
      <c r="A61" s="13" t="s">
        <v>984</v>
      </c>
      <c r="B61" s="14" t="s">
        <v>985</v>
      </c>
      <c r="C61" s="3" t="s">
        <v>25</v>
      </c>
      <c r="D61" s="14" t="s">
        <v>26</v>
      </c>
      <c r="E61" s="14" t="s">
        <v>868</v>
      </c>
      <c r="F61" s="13" t="s">
        <v>934</v>
      </c>
      <c r="G61" s="24" t="n">
        <v>772.28</v>
      </c>
      <c r="H61" s="24" t="n">
        <v>704.4</v>
      </c>
      <c r="I61" s="24" t="n">
        <v>315.09</v>
      </c>
      <c r="J61" s="16" t="n">
        <v>38.25</v>
      </c>
      <c r="K61" s="16" t="n">
        <v>34.2</v>
      </c>
      <c r="L61" s="16" t="n">
        <v>40.5</v>
      </c>
      <c r="M61" s="16" t="n">
        <v>53.1</v>
      </c>
      <c r="N61" s="16" t="n">
        <v>33.12</v>
      </c>
      <c r="O61" s="16" t="n">
        <v>222.84</v>
      </c>
      <c r="P61" s="16" t="n">
        <v>0</v>
      </c>
      <c r="Q61" s="16" t="n">
        <v>0</v>
      </c>
      <c r="R61" s="16" t="n">
        <v>37.8</v>
      </c>
      <c r="S61" s="16" t="n">
        <v>22.5</v>
      </c>
      <c r="T61" s="16" t="n">
        <v>28.8</v>
      </c>
      <c r="U61" s="15" t="n">
        <v>10</v>
      </c>
      <c r="V61" s="15" t="n">
        <f aca="false">G61+H61+I61+J61+K61+L61+M61+N61+O61+P61+Q61+R61+S61+T61+U61</f>
        <v>2312.88</v>
      </c>
      <c r="W61" s="18" t="n">
        <f aca="false">X61-V61</f>
        <v>887.12</v>
      </c>
      <c r="X61" s="15" t="n">
        <v>3200</v>
      </c>
    </row>
    <row r="62" s="10" customFormat="true" ht="12.75" hidden="false" customHeight="false" outlineLevel="0" collapsed="false">
      <c r="A62" s="13" t="s">
        <v>986</v>
      </c>
      <c r="B62" s="14" t="s">
        <v>987</v>
      </c>
      <c r="C62" s="3" t="s">
        <v>25</v>
      </c>
      <c r="D62" s="14" t="s">
        <v>26</v>
      </c>
      <c r="E62" s="14" t="s">
        <v>868</v>
      </c>
      <c r="F62" s="13" t="s">
        <v>934</v>
      </c>
      <c r="G62" s="24" t="n">
        <v>772.28</v>
      </c>
      <c r="H62" s="24" t="n">
        <v>704.4</v>
      </c>
      <c r="I62" s="24" t="n">
        <v>315.09</v>
      </c>
      <c r="J62" s="16" t="n">
        <v>38.25</v>
      </c>
      <c r="K62" s="16" t="n">
        <v>34.2</v>
      </c>
      <c r="L62" s="16" t="n">
        <v>40.5</v>
      </c>
      <c r="M62" s="16" t="n">
        <v>53.1</v>
      </c>
      <c r="N62" s="16" t="n">
        <v>33.12</v>
      </c>
      <c r="O62" s="16" t="n">
        <v>222.84</v>
      </c>
      <c r="P62" s="16" t="n">
        <v>0</v>
      </c>
      <c r="Q62" s="16" t="n">
        <v>30.6</v>
      </c>
      <c r="R62" s="16" t="n">
        <v>37.8</v>
      </c>
      <c r="S62" s="16" t="n">
        <v>0</v>
      </c>
      <c r="T62" s="16" t="n">
        <v>28.8</v>
      </c>
      <c r="U62" s="15" t="n">
        <v>10</v>
      </c>
      <c r="V62" s="15" t="n">
        <f aca="false">G62+H62+I62+J62+K62+L62+M62+N62+O62+P62+Q62+R62+S62+T62+U62</f>
        <v>2320.98</v>
      </c>
      <c r="W62" s="18" t="n">
        <f aca="false">X62-V62</f>
        <v>879.02</v>
      </c>
      <c r="X62" s="15" t="n">
        <v>3200</v>
      </c>
    </row>
    <row r="63" s="10" customFormat="true" ht="12.75" hidden="false" customHeight="false" outlineLevel="0" collapsed="false">
      <c r="A63" s="13" t="s">
        <v>988</v>
      </c>
      <c r="B63" s="14" t="s">
        <v>989</v>
      </c>
      <c r="C63" s="3" t="s">
        <v>25</v>
      </c>
      <c r="D63" s="14" t="s">
        <v>26</v>
      </c>
      <c r="E63" s="14" t="s">
        <v>868</v>
      </c>
      <c r="F63" s="13" t="s">
        <v>934</v>
      </c>
      <c r="G63" s="24" t="n">
        <v>772.28</v>
      </c>
      <c r="H63" s="24" t="n">
        <v>704.4</v>
      </c>
      <c r="I63" s="24" t="n">
        <v>315.09</v>
      </c>
      <c r="J63" s="16" t="n">
        <v>38.25</v>
      </c>
      <c r="K63" s="16" t="n">
        <v>34.2</v>
      </c>
      <c r="L63" s="16" t="n">
        <v>40.5</v>
      </c>
      <c r="M63" s="16" t="n">
        <v>53.1</v>
      </c>
      <c r="N63" s="16" t="n">
        <v>33.12</v>
      </c>
      <c r="O63" s="16" t="n">
        <v>222.84</v>
      </c>
      <c r="P63" s="16" t="n">
        <v>50.4</v>
      </c>
      <c r="Q63" s="16" t="n">
        <v>30.6</v>
      </c>
      <c r="R63" s="16" t="n">
        <v>37.8</v>
      </c>
      <c r="S63" s="16" t="n">
        <v>22.5</v>
      </c>
      <c r="T63" s="16" t="n">
        <v>28.8</v>
      </c>
      <c r="U63" s="15" t="n">
        <v>10</v>
      </c>
      <c r="V63" s="15" t="n">
        <f aca="false">G63+H63+I63+J63+K63+L63+M63+N63+O63+P63+Q63+R63+S63+T63+U63</f>
        <v>2393.88</v>
      </c>
      <c r="W63" s="18" t="n">
        <f aca="false">X63-V63</f>
        <v>806.12</v>
      </c>
      <c r="X63" s="15" t="n">
        <v>3200</v>
      </c>
    </row>
    <row r="64" s="10" customFormat="true" ht="12.75" hidden="false" customHeight="false" outlineLevel="0" collapsed="false">
      <c r="A64" s="13" t="s">
        <v>990</v>
      </c>
      <c r="B64" s="14" t="s">
        <v>991</v>
      </c>
      <c r="C64" s="3" t="s">
        <v>25</v>
      </c>
      <c r="D64" s="14" t="s">
        <v>26</v>
      </c>
      <c r="E64" s="14" t="s">
        <v>868</v>
      </c>
      <c r="F64" s="13" t="s">
        <v>934</v>
      </c>
      <c r="G64" s="24" t="n">
        <v>772.28</v>
      </c>
      <c r="H64" s="24" t="n">
        <v>704.4</v>
      </c>
      <c r="I64" s="24" t="n">
        <v>315.09</v>
      </c>
      <c r="J64" s="16" t="n">
        <v>38.25</v>
      </c>
      <c r="K64" s="16" t="n">
        <v>34.2</v>
      </c>
      <c r="L64" s="16" t="n">
        <v>40.5</v>
      </c>
      <c r="M64" s="16" t="n">
        <v>53.1</v>
      </c>
      <c r="N64" s="16" t="n">
        <v>33.12</v>
      </c>
      <c r="O64" s="16" t="n">
        <v>222.84</v>
      </c>
      <c r="P64" s="16" t="n">
        <v>0</v>
      </c>
      <c r="Q64" s="16" t="n">
        <v>30.6</v>
      </c>
      <c r="R64" s="16" t="n">
        <v>0</v>
      </c>
      <c r="S64" s="16" t="n">
        <v>0</v>
      </c>
      <c r="T64" s="16" t="n">
        <v>28.8</v>
      </c>
      <c r="U64" s="15" t="n">
        <v>10</v>
      </c>
      <c r="V64" s="15" t="n">
        <f aca="false">G64+H64+I64+J64+K64+L64+M64+N64+O64+P64+Q64+R64+S64+T64+U64</f>
        <v>2283.18</v>
      </c>
      <c r="W64" s="18" t="n">
        <f aca="false">X64-V64</f>
        <v>916.82</v>
      </c>
      <c r="X64" s="15" t="n">
        <v>3200</v>
      </c>
    </row>
    <row r="65" s="10" customFormat="true" ht="12.75" hidden="false" customHeight="false" outlineLevel="0" collapsed="false">
      <c r="A65" s="13" t="s">
        <v>992</v>
      </c>
      <c r="B65" s="14" t="s">
        <v>993</v>
      </c>
      <c r="C65" s="3" t="s">
        <v>25</v>
      </c>
      <c r="D65" s="14" t="s">
        <v>26</v>
      </c>
      <c r="E65" s="14" t="s">
        <v>868</v>
      </c>
      <c r="F65" s="13" t="s">
        <v>934</v>
      </c>
      <c r="G65" s="24" t="n">
        <v>772.28</v>
      </c>
      <c r="H65" s="24" t="n">
        <v>704.4</v>
      </c>
      <c r="I65" s="24" t="n">
        <v>315.09</v>
      </c>
      <c r="J65" s="16" t="n">
        <v>38.25</v>
      </c>
      <c r="K65" s="16" t="n">
        <v>34.2</v>
      </c>
      <c r="L65" s="16" t="n">
        <v>40.5</v>
      </c>
      <c r="M65" s="16" t="n">
        <v>53.1</v>
      </c>
      <c r="N65" s="16" t="n">
        <v>33.12</v>
      </c>
      <c r="O65" s="16" t="n">
        <v>222.84</v>
      </c>
      <c r="P65" s="16" t="n">
        <v>0</v>
      </c>
      <c r="Q65" s="16" t="n">
        <v>30.6</v>
      </c>
      <c r="R65" s="16" t="n">
        <v>0</v>
      </c>
      <c r="S65" s="16" t="n">
        <v>22.5</v>
      </c>
      <c r="T65" s="16" t="n">
        <v>28.8</v>
      </c>
      <c r="U65" s="15" t="n">
        <v>10</v>
      </c>
      <c r="V65" s="15" t="n">
        <f aca="false">G65+H65+I65+J65+K65+L65+M65+N65+O65+P65+Q65+R65+S65+T65+U65</f>
        <v>2305.68</v>
      </c>
      <c r="W65" s="18" t="n">
        <f aca="false">X65-V65</f>
        <v>894.32</v>
      </c>
      <c r="X65" s="15" t="n">
        <v>3200</v>
      </c>
    </row>
    <row r="66" s="10" customFormat="true" ht="12.75" hidden="false" customHeight="false" outlineLevel="0" collapsed="false">
      <c r="A66" s="13" t="s">
        <v>994</v>
      </c>
      <c r="B66" s="14" t="s">
        <v>995</v>
      </c>
      <c r="C66" s="3" t="s">
        <v>25</v>
      </c>
      <c r="D66" s="14" t="s">
        <v>26</v>
      </c>
      <c r="E66" s="14" t="s">
        <v>868</v>
      </c>
      <c r="F66" s="13" t="s">
        <v>934</v>
      </c>
      <c r="G66" s="24" t="n">
        <v>772.28</v>
      </c>
      <c r="H66" s="24" t="n">
        <v>704.4</v>
      </c>
      <c r="I66" s="24" t="n">
        <v>315.09</v>
      </c>
      <c r="J66" s="16" t="n">
        <v>38.25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222.84</v>
      </c>
      <c r="P66" s="16" t="n">
        <v>50.4</v>
      </c>
      <c r="Q66" s="16" t="n">
        <v>30.6</v>
      </c>
      <c r="R66" s="16" t="n">
        <v>37.8</v>
      </c>
      <c r="S66" s="16" t="n">
        <v>22.5</v>
      </c>
      <c r="T66" s="16" t="n">
        <v>28.8</v>
      </c>
      <c r="U66" s="15" t="n">
        <v>10</v>
      </c>
      <c r="V66" s="15" t="n">
        <f aca="false">G66+H66+I66+J66+K66+L66+M66+N66+O66+P66+Q66+R66+S66+T66+U66</f>
        <v>2232.96</v>
      </c>
      <c r="W66" s="18" t="n">
        <f aca="false">X66-V66</f>
        <v>967.04</v>
      </c>
      <c r="X66" s="15" t="n">
        <v>3200</v>
      </c>
    </row>
    <row r="67" s="10" customFormat="true" ht="12.75" hidden="false" customHeight="false" outlineLevel="0" collapsed="false">
      <c r="A67" s="13" t="s">
        <v>996</v>
      </c>
      <c r="B67" s="14" t="s">
        <v>997</v>
      </c>
      <c r="C67" s="3" t="s">
        <v>33</v>
      </c>
      <c r="D67" s="14" t="s">
        <v>26</v>
      </c>
      <c r="E67" s="14" t="s">
        <v>868</v>
      </c>
      <c r="F67" s="13" t="s">
        <v>998</v>
      </c>
      <c r="G67" s="24" t="n">
        <v>772.28</v>
      </c>
      <c r="H67" s="24" t="n">
        <v>704.4</v>
      </c>
      <c r="I67" s="24" t="n">
        <v>315.09</v>
      </c>
      <c r="J67" s="16" t="n">
        <v>38.25</v>
      </c>
      <c r="K67" s="16" t="n">
        <v>34.2</v>
      </c>
      <c r="L67" s="16" t="n">
        <v>40.5</v>
      </c>
      <c r="M67" s="16" t="n">
        <v>53.1</v>
      </c>
      <c r="N67" s="16" t="n">
        <v>33.12</v>
      </c>
      <c r="O67" s="16" t="n">
        <v>222.84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28.8</v>
      </c>
      <c r="U67" s="15" t="n">
        <v>10</v>
      </c>
      <c r="V67" s="15" t="n">
        <f aca="false">G67+H67+I67+J67+K67+L67+M67+N67+O67+P67+Q67+R67+S67+T67+U67</f>
        <v>2252.58</v>
      </c>
      <c r="W67" s="18" t="n">
        <f aca="false">X67-V67</f>
        <v>947.42</v>
      </c>
      <c r="X67" s="15" t="n">
        <v>3200</v>
      </c>
    </row>
    <row r="68" s="10" customFormat="true" ht="12.75" hidden="false" customHeight="false" outlineLevel="0" collapsed="false">
      <c r="A68" s="13" t="s">
        <v>999</v>
      </c>
      <c r="B68" s="14" t="s">
        <v>1000</v>
      </c>
      <c r="C68" s="3" t="s">
        <v>33</v>
      </c>
      <c r="D68" s="14" t="s">
        <v>26</v>
      </c>
      <c r="E68" s="14" t="s">
        <v>868</v>
      </c>
      <c r="F68" s="13" t="s">
        <v>998</v>
      </c>
      <c r="G68" s="24" t="n">
        <v>772.28</v>
      </c>
      <c r="H68" s="24" t="n">
        <v>704.4</v>
      </c>
      <c r="I68" s="24" t="n">
        <v>315.09</v>
      </c>
      <c r="J68" s="16" t="n">
        <v>38.25</v>
      </c>
      <c r="K68" s="16" t="n">
        <v>34.2</v>
      </c>
      <c r="L68" s="16" t="n">
        <v>40.5</v>
      </c>
      <c r="M68" s="16" t="n">
        <v>53.1</v>
      </c>
      <c r="N68" s="16" t="n">
        <v>33.12</v>
      </c>
      <c r="O68" s="16" t="n">
        <v>222.84</v>
      </c>
      <c r="P68" s="16" t="n">
        <v>50.4</v>
      </c>
      <c r="Q68" s="16" t="n">
        <v>0</v>
      </c>
      <c r="R68" s="16" t="n">
        <v>37.8</v>
      </c>
      <c r="S68" s="16" t="n">
        <v>0</v>
      </c>
      <c r="T68" s="16" t="n">
        <v>28.8</v>
      </c>
      <c r="U68" s="15" t="n">
        <v>10</v>
      </c>
      <c r="V68" s="15" t="n">
        <f aca="false">G68+H68+I68+J68+K68+L68+M68+N68+O68+P68+Q68+R68+S68+T68+U68</f>
        <v>2340.78</v>
      </c>
      <c r="W68" s="18" t="n">
        <f aca="false">X68-V68</f>
        <v>859.22</v>
      </c>
      <c r="X68" s="15" t="n">
        <v>3200</v>
      </c>
    </row>
    <row r="69" s="10" customFormat="true" ht="12.75" hidden="false" customHeight="false" outlineLevel="0" collapsed="false">
      <c r="A69" s="13" t="s">
        <v>1001</v>
      </c>
      <c r="B69" s="14" t="s">
        <v>1002</v>
      </c>
      <c r="C69" s="3" t="s">
        <v>33</v>
      </c>
      <c r="D69" s="14" t="s">
        <v>26</v>
      </c>
      <c r="E69" s="14" t="s">
        <v>868</v>
      </c>
      <c r="F69" s="13" t="s">
        <v>998</v>
      </c>
      <c r="G69" s="24" t="n">
        <v>772.28</v>
      </c>
      <c r="H69" s="24" t="n">
        <v>704.4</v>
      </c>
      <c r="I69" s="24" t="n">
        <v>315.09</v>
      </c>
      <c r="J69" s="16" t="n">
        <v>38.25</v>
      </c>
      <c r="K69" s="16" t="n">
        <v>34.2</v>
      </c>
      <c r="L69" s="16" t="n">
        <v>40.5</v>
      </c>
      <c r="M69" s="16" t="n">
        <v>53.1</v>
      </c>
      <c r="N69" s="16" t="n">
        <v>33.12</v>
      </c>
      <c r="O69" s="16" t="n">
        <v>222.84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28.8</v>
      </c>
      <c r="U69" s="15" t="n">
        <v>10</v>
      </c>
      <c r="V69" s="15" t="n">
        <f aca="false">G69+H69+I69+J69+K69+L69+M69+N69+O69+P69+Q69+R69+S69+T69+U69</f>
        <v>2252.58</v>
      </c>
      <c r="W69" s="18" t="n">
        <f aca="false">X69-V69</f>
        <v>947.42</v>
      </c>
      <c r="X69" s="15" t="n">
        <v>3200</v>
      </c>
    </row>
    <row r="70" s="10" customFormat="true" ht="12.75" hidden="false" customHeight="false" outlineLevel="0" collapsed="false">
      <c r="A70" s="13" t="s">
        <v>1003</v>
      </c>
      <c r="B70" s="14" t="s">
        <v>1004</v>
      </c>
      <c r="C70" s="3" t="s">
        <v>33</v>
      </c>
      <c r="D70" s="14" t="s">
        <v>26</v>
      </c>
      <c r="E70" s="14" t="s">
        <v>868</v>
      </c>
      <c r="F70" s="13" t="s">
        <v>998</v>
      </c>
      <c r="G70" s="24" t="n">
        <v>772.28</v>
      </c>
      <c r="H70" s="24" t="n">
        <v>704.4</v>
      </c>
      <c r="I70" s="24" t="n">
        <v>315.09</v>
      </c>
      <c r="J70" s="16" t="n">
        <v>38.25</v>
      </c>
      <c r="K70" s="16" t="n">
        <v>34.2</v>
      </c>
      <c r="L70" s="16" t="n">
        <v>40.5</v>
      </c>
      <c r="M70" s="16" t="n">
        <v>53.1</v>
      </c>
      <c r="N70" s="16" t="n">
        <v>33.12</v>
      </c>
      <c r="O70" s="16" t="n">
        <v>222.84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28.8</v>
      </c>
      <c r="U70" s="15" t="n">
        <v>10</v>
      </c>
      <c r="V70" s="15" t="n">
        <f aca="false">G70+H70+I70+J70+K70+L70+M70+N70+O70+P70+Q70+R70+S70+T70+U70</f>
        <v>2252.58</v>
      </c>
      <c r="W70" s="18" t="n">
        <f aca="false">X70-V70</f>
        <v>947.42</v>
      </c>
      <c r="X70" s="15" t="n">
        <v>3200</v>
      </c>
    </row>
    <row r="71" s="10" customFormat="true" ht="12.75" hidden="false" customHeight="false" outlineLevel="0" collapsed="false">
      <c r="A71" s="13" t="s">
        <v>1005</v>
      </c>
      <c r="B71" s="14" t="s">
        <v>1006</v>
      </c>
      <c r="C71" s="3" t="s">
        <v>33</v>
      </c>
      <c r="D71" s="14" t="s">
        <v>26</v>
      </c>
      <c r="E71" s="14" t="s">
        <v>868</v>
      </c>
      <c r="F71" s="13" t="s">
        <v>998</v>
      </c>
      <c r="G71" s="24" t="n">
        <v>772.28</v>
      </c>
      <c r="H71" s="24" t="n">
        <v>704.4</v>
      </c>
      <c r="I71" s="24" t="n">
        <v>315.09</v>
      </c>
      <c r="J71" s="16" t="n">
        <v>38.25</v>
      </c>
      <c r="K71" s="16" t="n">
        <v>34.2</v>
      </c>
      <c r="L71" s="16" t="n">
        <v>40.5</v>
      </c>
      <c r="M71" s="16" t="n">
        <v>53.1</v>
      </c>
      <c r="N71" s="16" t="n">
        <v>33.12</v>
      </c>
      <c r="O71" s="16" t="n">
        <v>222.84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28.8</v>
      </c>
      <c r="U71" s="15" t="n">
        <v>10</v>
      </c>
      <c r="V71" s="15" t="n">
        <f aca="false">G71+H71+I71+J71+K71+L71+M71+N71+O71+P71+Q71+R71+S71+T71+U71</f>
        <v>2252.58</v>
      </c>
      <c r="W71" s="18" t="n">
        <f aca="false">X71-V71</f>
        <v>947.42</v>
      </c>
      <c r="X71" s="15" t="n">
        <v>3200</v>
      </c>
    </row>
    <row r="72" s="10" customFormat="true" ht="12.75" hidden="false" customHeight="false" outlineLevel="0" collapsed="false">
      <c r="A72" s="13" t="s">
        <v>1007</v>
      </c>
      <c r="B72" s="14" t="s">
        <v>1008</v>
      </c>
      <c r="C72" s="3" t="s">
        <v>33</v>
      </c>
      <c r="D72" s="14" t="s">
        <v>26</v>
      </c>
      <c r="E72" s="14" t="s">
        <v>868</v>
      </c>
      <c r="F72" s="13" t="s">
        <v>998</v>
      </c>
      <c r="G72" s="24" t="n">
        <v>772.28</v>
      </c>
      <c r="H72" s="24" t="n">
        <v>704.4</v>
      </c>
      <c r="I72" s="24" t="n">
        <v>315.09</v>
      </c>
      <c r="J72" s="16" t="n">
        <v>38.25</v>
      </c>
      <c r="K72" s="16" t="n">
        <v>34.2</v>
      </c>
      <c r="L72" s="16" t="n">
        <v>40.5</v>
      </c>
      <c r="M72" s="16" t="n">
        <v>53.1</v>
      </c>
      <c r="N72" s="16" t="n">
        <v>33.12</v>
      </c>
      <c r="O72" s="16" t="n">
        <v>222.84</v>
      </c>
      <c r="P72" s="16" t="n">
        <v>50.4</v>
      </c>
      <c r="Q72" s="16" t="n">
        <v>0</v>
      </c>
      <c r="R72" s="16" t="n">
        <v>37.8</v>
      </c>
      <c r="S72" s="16" t="n">
        <v>0</v>
      </c>
      <c r="T72" s="16" t="n">
        <v>28.8</v>
      </c>
      <c r="U72" s="15" t="n">
        <v>10</v>
      </c>
      <c r="V72" s="15" t="n">
        <f aca="false">G72+H72+I72+J72+K72+L72+M72+N72+O72+P72+Q72+R72+S72+T72+U72</f>
        <v>2340.78</v>
      </c>
      <c r="W72" s="18" t="n">
        <f aca="false">X72-V72</f>
        <v>859.22</v>
      </c>
      <c r="X72" s="15" t="n">
        <v>3200</v>
      </c>
    </row>
    <row r="73" s="10" customFormat="true" ht="12.75" hidden="false" customHeight="false" outlineLevel="0" collapsed="false">
      <c r="A73" s="13" t="s">
        <v>1009</v>
      </c>
      <c r="B73" s="14" t="s">
        <v>1010</v>
      </c>
      <c r="C73" s="3" t="s">
        <v>25</v>
      </c>
      <c r="D73" s="14" t="s">
        <v>26</v>
      </c>
      <c r="E73" s="14" t="s">
        <v>868</v>
      </c>
      <c r="F73" s="13" t="s">
        <v>998</v>
      </c>
      <c r="G73" s="24" t="n">
        <v>772.28</v>
      </c>
      <c r="H73" s="24" t="n">
        <v>704.4</v>
      </c>
      <c r="I73" s="24" t="n">
        <v>315.09</v>
      </c>
      <c r="J73" s="16" t="n">
        <v>38.25</v>
      </c>
      <c r="K73" s="16" t="n">
        <v>34.2</v>
      </c>
      <c r="L73" s="16" t="n">
        <v>40.5</v>
      </c>
      <c r="M73" s="16" t="n">
        <v>53.1</v>
      </c>
      <c r="N73" s="16" t="n">
        <v>33.12</v>
      </c>
      <c r="O73" s="16" t="n">
        <v>222.84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28.8</v>
      </c>
      <c r="U73" s="15" t="n">
        <v>10</v>
      </c>
      <c r="V73" s="15" t="n">
        <f aca="false">G73+H73+I73+J73+K73+L73+M73+N73+O73+P73+Q73+R73+S73+T73+U73</f>
        <v>2252.58</v>
      </c>
      <c r="W73" s="18" t="n">
        <f aca="false">X73-V73</f>
        <v>947.42</v>
      </c>
      <c r="X73" s="15" t="n">
        <v>3200</v>
      </c>
    </row>
    <row r="74" s="10" customFormat="true" ht="12.75" hidden="false" customHeight="false" outlineLevel="0" collapsed="false">
      <c r="A74" s="13" t="s">
        <v>1011</v>
      </c>
      <c r="B74" s="14" t="s">
        <v>1012</v>
      </c>
      <c r="C74" s="3" t="s">
        <v>25</v>
      </c>
      <c r="D74" s="14" t="s">
        <v>26</v>
      </c>
      <c r="E74" s="14" t="s">
        <v>868</v>
      </c>
      <c r="F74" s="13" t="s">
        <v>998</v>
      </c>
      <c r="G74" s="24" t="n">
        <v>772.28</v>
      </c>
      <c r="H74" s="24" t="n">
        <v>704.4</v>
      </c>
      <c r="I74" s="24" t="n">
        <v>315.09</v>
      </c>
      <c r="J74" s="16" t="n">
        <v>38.25</v>
      </c>
      <c r="K74" s="16" t="n">
        <v>0</v>
      </c>
      <c r="L74" s="16" t="n">
        <v>40.5</v>
      </c>
      <c r="M74" s="16" t="n">
        <v>0</v>
      </c>
      <c r="N74" s="16" t="n">
        <v>33.12</v>
      </c>
      <c r="O74" s="16" t="n">
        <v>222.84</v>
      </c>
      <c r="P74" s="16" t="n">
        <v>50.4</v>
      </c>
      <c r="Q74" s="16" t="n">
        <v>30.6</v>
      </c>
      <c r="R74" s="16" t="n">
        <v>0</v>
      </c>
      <c r="S74" s="16" t="n">
        <v>22.5</v>
      </c>
      <c r="T74" s="16" t="n">
        <v>28.8</v>
      </c>
      <c r="U74" s="15" t="n">
        <v>10</v>
      </c>
      <c r="V74" s="15" t="n">
        <f aca="false">G74+H74+I74+J74+K74+L74+M74+N74+O74+P74+Q74+R74+S74+T74+U74</f>
        <v>2268.78</v>
      </c>
      <c r="W74" s="18" t="n">
        <f aca="false">X74-V74</f>
        <v>931.22</v>
      </c>
      <c r="X74" s="15" t="n">
        <v>3200</v>
      </c>
    </row>
    <row r="75" s="10" customFormat="true" ht="12.75" hidden="false" customHeight="false" outlineLevel="0" collapsed="false">
      <c r="A75" s="13" t="s">
        <v>1013</v>
      </c>
      <c r="B75" s="14" t="s">
        <v>1014</v>
      </c>
      <c r="C75" s="3" t="s">
        <v>25</v>
      </c>
      <c r="D75" s="14" t="s">
        <v>26</v>
      </c>
      <c r="E75" s="14" t="s">
        <v>868</v>
      </c>
      <c r="F75" s="13" t="s">
        <v>998</v>
      </c>
      <c r="G75" s="24" t="n">
        <v>772.28</v>
      </c>
      <c r="H75" s="24" t="n">
        <v>704.4</v>
      </c>
      <c r="I75" s="24" t="n">
        <v>315.09</v>
      </c>
      <c r="J75" s="16" t="n">
        <v>38.25</v>
      </c>
      <c r="K75" s="16" t="n">
        <v>0</v>
      </c>
      <c r="L75" s="16" t="n">
        <v>40.5</v>
      </c>
      <c r="M75" s="16" t="n">
        <v>0</v>
      </c>
      <c r="N75" s="16" t="n">
        <v>33.12</v>
      </c>
      <c r="O75" s="16" t="n">
        <v>222.84</v>
      </c>
      <c r="P75" s="16" t="n">
        <v>0</v>
      </c>
      <c r="Q75" s="16" t="n">
        <v>0</v>
      </c>
      <c r="R75" s="16" t="n">
        <v>0</v>
      </c>
      <c r="S75" s="16" t="n">
        <v>22.5</v>
      </c>
      <c r="T75" s="16" t="n">
        <v>28.8</v>
      </c>
      <c r="U75" s="15" t="n">
        <v>10</v>
      </c>
      <c r="V75" s="15" t="n">
        <f aca="false">G75+H75+I75+J75+K75+L75+M75+N75+O75+P75+Q75+R75+S75+T75+U75</f>
        <v>2187.78</v>
      </c>
      <c r="W75" s="18" t="n">
        <f aca="false">X75-V75</f>
        <v>1012.22</v>
      </c>
      <c r="X75" s="15" t="n">
        <v>3200</v>
      </c>
    </row>
    <row r="76" s="10" customFormat="true" ht="12.75" hidden="false" customHeight="false" outlineLevel="0" collapsed="false">
      <c r="A76" s="13" t="s">
        <v>1015</v>
      </c>
      <c r="B76" s="14" t="s">
        <v>1016</v>
      </c>
      <c r="C76" s="3" t="s">
        <v>25</v>
      </c>
      <c r="D76" s="14" t="s">
        <v>26</v>
      </c>
      <c r="E76" s="14" t="s">
        <v>868</v>
      </c>
      <c r="F76" s="13" t="s">
        <v>998</v>
      </c>
      <c r="G76" s="24" t="n">
        <v>772.28</v>
      </c>
      <c r="H76" s="24" t="n">
        <v>704.4</v>
      </c>
      <c r="I76" s="24" t="n">
        <v>315.09</v>
      </c>
      <c r="J76" s="16" t="n">
        <v>38.25</v>
      </c>
      <c r="K76" s="16" t="n">
        <v>0</v>
      </c>
      <c r="L76" s="16" t="n">
        <v>40.5</v>
      </c>
      <c r="M76" s="16" t="n">
        <v>0</v>
      </c>
      <c r="N76" s="16" t="n">
        <v>33.12</v>
      </c>
      <c r="O76" s="16" t="n">
        <v>222.84</v>
      </c>
      <c r="P76" s="16" t="n">
        <v>0</v>
      </c>
      <c r="Q76" s="16" t="n">
        <v>30.6</v>
      </c>
      <c r="R76" s="16" t="n">
        <v>0</v>
      </c>
      <c r="S76" s="16" t="n">
        <v>22.5</v>
      </c>
      <c r="T76" s="16" t="n">
        <v>28.8</v>
      </c>
      <c r="U76" s="15" t="n">
        <v>10</v>
      </c>
      <c r="V76" s="15" t="n">
        <f aca="false">G76+H76+I76+J76+K76+L76+M76+N76+O76+P76+Q76+R76+S76+T76+U76</f>
        <v>2218.38</v>
      </c>
      <c r="W76" s="18" t="n">
        <f aca="false">X76-V76</f>
        <v>981.62</v>
      </c>
      <c r="X76" s="15" t="n">
        <v>3200</v>
      </c>
    </row>
    <row r="77" s="10" customFormat="true" ht="12.75" hidden="false" customHeight="false" outlineLevel="0" collapsed="false">
      <c r="A77" s="13" t="s">
        <v>1017</v>
      </c>
      <c r="B77" s="14" t="s">
        <v>1018</v>
      </c>
      <c r="C77" s="3" t="s">
        <v>25</v>
      </c>
      <c r="D77" s="14" t="s">
        <v>26</v>
      </c>
      <c r="E77" s="14" t="s">
        <v>868</v>
      </c>
      <c r="F77" s="13" t="s">
        <v>998</v>
      </c>
      <c r="G77" s="24" t="n">
        <v>772.28</v>
      </c>
      <c r="H77" s="24" t="n">
        <v>704.4</v>
      </c>
      <c r="I77" s="24" t="n">
        <v>315.09</v>
      </c>
      <c r="J77" s="16" t="n">
        <v>38.25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222.84</v>
      </c>
      <c r="P77" s="16" t="n">
        <v>50.4</v>
      </c>
      <c r="Q77" s="16" t="n">
        <v>30.6</v>
      </c>
      <c r="R77" s="16" t="n">
        <v>37.8</v>
      </c>
      <c r="S77" s="16" t="n">
        <v>22.5</v>
      </c>
      <c r="T77" s="16" t="n">
        <v>28.8</v>
      </c>
      <c r="U77" s="15" t="n">
        <v>10</v>
      </c>
      <c r="V77" s="15" t="n">
        <f aca="false">G77+H77+I77+J77+K77+L77+M77+N77+O77+P77+Q77+R77+S77+T77+U77</f>
        <v>2232.96</v>
      </c>
      <c r="W77" s="18" t="n">
        <f aca="false">X77-V77</f>
        <v>967.04</v>
      </c>
      <c r="X77" s="15" t="n">
        <v>3200</v>
      </c>
    </row>
    <row r="78" s="10" customFormat="true" ht="12.75" hidden="false" customHeight="false" outlineLevel="0" collapsed="false">
      <c r="A78" s="13" t="s">
        <v>1019</v>
      </c>
      <c r="B78" s="14" t="s">
        <v>1020</v>
      </c>
      <c r="C78" s="3" t="s">
        <v>25</v>
      </c>
      <c r="D78" s="14" t="s">
        <v>26</v>
      </c>
      <c r="E78" s="14" t="s">
        <v>868</v>
      </c>
      <c r="F78" s="13" t="s">
        <v>998</v>
      </c>
      <c r="G78" s="24" t="n">
        <v>772.28</v>
      </c>
      <c r="H78" s="24" t="n">
        <v>704.4</v>
      </c>
      <c r="I78" s="24" t="n">
        <v>315.09</v>
      </c>
      <c r="J78" s="16" t="n">
        <v>38.25</v>
      </c>
      <c r="K78" s="16" t="n">
        <v>0</v>
      </c>
      <c r="L78" s="16" t="n">
        <v>40.5</v>
      </c>
      <c r="M78" s="16" t="n">
        <v>0</v>
      </c>
      <c r="N78" s="16" t="n">
        <v>33.12</v>
      </c>
      <c r="O78" s="16" t="n">
        <v>222.84</v>
      </c>
      <c r="P78" s="16" t="n">
        <v>0</v>
      </c>
      <c r="Q78" s="16" t="n">
        <v>0</v>
      </c>
      <c r="R78" s="16" t="n">
        <v>0</v>
      </c>
      <c r="S78" s="16" t="n">
        <v>22.5</v>
      </c>
      <c r="T78" s="16" t="n">
        <v>28.8</v>
      </c>
      <c r="U78" s="15" t="n">
        <v>10</v>
      </c>
      <c r="V78" s="15" t="n">
        <f aca="false">G78+H78+I78+J78+K78+L78+M78+N78+O78+P78+Q78+R78+S78+T78+U78</f>
        <v>2187.78</v>
      </c>
      <c r="W78" s="18" t="n">
        <f aca="false">X78-V78</f>
        <v>1012.22</v>
      </c>
      <c r="X78" s="15" t="n">
        <v>3200</v>
      </c>
    </row>
    <row r="79" s="10" customFormat="true" ht="12.75" hidden="false" customHeight="false" outlineLevel="0" collapsed="false">
      <c r="A79" s="13" t="s">
        <v>1021</v>
      </c>
      <c r="B79" s="14" t="s">
        <v>1022</v>
      </c>
      <c r="C79" s="3" t="s">
        <v>25</v>
      </c>
      <c r="D79" s="14" t="s">
        <v>26</v>
      </c>
      <c r="E79" s="14" t="s">
        <v>868</v>
      </c>
      <c r="F79" s="13" t="s">
        <v>998</v>
      </c>
      <c r="G79" s="24" t="n">
        <v>772.28</v>
      </c>
      <c r="H79" s="24" t="n">
        <v>704.4</v>
      </c>
      <c r="I79" s="24" t="n">
        <v>315.09</v>
      </c>
      <c r="J79" s="16" t="n">
        <v>38.25</v>
      </c>
      <c r="K79" s="16" t="n">
        <v>0</v>
      </c>
      <c r="L79" s="16" t="n">
        <v>40.5</v>
      </c>
      <c r="M79" s="16" t="n">
        <v>0</v>
      </c>
      <c r="N79" s="16" t="n">
        <v>33.12</v>
      </c>
      <c r="O79" s="16" t="n">
        <v>222.84</v>
      </c>
      <c r="P79" s="16" t="n">
        <v>50.4</v>
      </c>
      <c r="Q79" s="16" t="n">
        <v>30.6</v>
      </c>
      <c r="R79" s="16" t="n">
        <v>0</v>
      </c>
      <c r="S79" s="16" t="n">
        <v>22.5</v>
      </c>
      <c r="T79" s="16" t="n">
        <v>28.8</v>
      </c>
      <c r="U79" s="15" t="n">
        <v>10</v>
      </c>
      <c r="V79" s="15" t="n">
        <f aca="false">G79+H79+I79+J79+K79+L79+M79+N79+O79+P79+Q79+R79+S79+T79+U79</f>
        <v>2268.78</v>
      </c>
      <c r="W79" s="18" t="n">
        <f aca="false">X79-V79</f>
        <v>931.22</v>
      </c>
      <c r="X79" s="15" t="n">
        <v>3200</v>
      </c>
    </row>
    <row r="80" s="10" customFormat="true" ht="12.75" hidden="false" customHeight="false" outlineLevel="0" collapsed="false">
      <c r="A80" s="13" t="s">
        <v>1023</v>
      </c>
      <c r="B80" s="14" t="s">
        <v>1024</v>
      </c>
      <c r="C80" s="3" t="s">
        <v>25</v>
      </c>
      <c r="D80" s="14" t="s">
        <v>26</v>
      </c>
      <c r="E80" s="14" t="s">
        <v>868</v>
      </c>
      <c r="F80" s="13" t="s">
        <v>998</v>
      </c>
      <c r="G80" s="24" t="n">
        <v>772.28</v>
      </c>
      <c r="H80" s="24" t="n">
        <v>704.4</v>
      </c>
      <c r="I80" s="24" t="n">
        <v>315.09</v>
      </c>
      <c r="J80" s="16" t="n">
        <v>38.25</v>
      </c>
      <c r="K80" s="16" t="n">
        <v>34.2</v>
      </c>
      <c r="L80" s="16" t="n">
        <v>40.5</v>
      </c>
      <c r="M80" s="16" t="n">
        <v>53.1</v>
      </c>
      <c r="N80" s="16" t="n">
        <v>33.12</v>
      </c>
      <c r="O80" s="16" t="n">
        <v>222.84</v>
      </c>
      <c r="P80" s="16" t="n">
        <v>50.4</v>
      </c>
      <c r="Q80" s="16" t="n">
        <v>0</v>
      </c>
      <c r="R80" s="16" t="n">
        <v>37.8</v>
      </c>
      <c r="S80" s="16" t="n">
        <v>0</v>
      </c>
      <c r="T80" s="16" t="n">
        <v>28.8</v>
      </c>
      <c r="U80" s="15" t="n">
        <v>10</v>
      </c>
      <c r="V80" s="15" t="n">
        <f aca="false">G80+H80+I80+J80+K80+L80+M80+N80+O80+P80+Q80+R80+S80+T80+U80</f>
        <v>2340.78</v>
      </c>
      <c r="W80" s="18" t="n">
        <f aca="false">X80-V80</f>
        <v>859.22</v>
      </c>
      <c r="X80" s="15" t="n">
        <v>3200</v>
      </c>
    </row>
    <row r="81" s="10" customFormat="true" ht="12.75" hidden="false" customHeight="false" outlineLevel="0" collapsed="false">
      <c r="A81" s="13" t="s">
        <v>1025</v>
      </c>
      <c r="B81" s="14" t="s">
        <v>1026</v>
      </c>
      <c r="C81" s="3" t="s">
        <v>25</v>
      </c>
      <c r="D81" s="14" t="s">
        <v>26</v>
      </c>
      <c r="E81" s="14" t="s">
        <v>868</v>
      </c>
      <c r="F81" s="13" t="s">
        <v>998</v>
      </c>
      <c r="G81" s="24" t="n">
        <v>772.28</v>
      </c>
      <c r="H81" s="24" t="n">
        <v>704.4</v>
      </c>
      <c r="I81" s="24" t="n">
        <v>315.09</v>
      </c>
      <c r="J81" s="16" t="n">
        <v>0</v>
      </c>
      <c r="K81" s="16" t="n">
        <v>0</v>
      </c>
      <c r="L81" s="16" t="n">
        <v>40.5</v>
      </c>
      <c r="M81" s="16" t="n">
        <v>53.1</v>
      </c>
      <c r="N81" s="16" t="n">
        <v>33.12</v>
      </c>
      <c r="O81" s="16" t="n">
        <v>222.84</v>
      </c>
      <c r="P81" s="16" t="n">
        <v>50.4</v>
      </c>
      <c r="Q81" s="16" t="n">
        <v>30.6</v>
      </c>
      <c r="R81" s="16" t="n">
        <v>37.8</v>
      </c>
      <c r="S81" s="16" t="n">
        <v>22.5</v>
      </c>
      <c r="T81" s="16" t="n">
        <v>28.8</v>
      </c>
      <c r="U81" s="15" t="n">
        <v>10</v>
      </c>
      <c r="V81" s="15" t="n">
        <f aca="false">G81+H81+I81+J81+K81+L81+M81+N81+O81+P81+Q81+R81+S81+T81+U81</f>
        <v>2321.43</v>
      </c>
      <c r="W81" s="18" t="n">
        <f aca="false">X81-V81</f>
        <v>878.57</v>
      </c>
      <c r="X81" s="15" t="n">
        <v>3200</v>
      </c>
    </row>
    <row r="82" s="10" customFormat="true" ht="12.75" hidden="false" customHeight="false" outlineLevel="0" collapsed="false">
      <c r="A82" s="13" t="s">
        <v>1027</v>
      </c>
      <c r="B82" s="14" t="s">
        <v>1028</v>
      </c>
      <c r="C82" s="3" t="s">
        <v>25</v>
      </c>
      <c r="D82" s="14" t="s">
        <v>26</v>
      </c>
      <c r="E82" s="14" t="s">
        <v>868</v>
      </c>
      <c r="F82" s="13" t="s">
        <v>998</v>
      </c>
      <c r="G82" s="24" t="n">
        <v>772.28</v>
      </c>
      <c r="H82" s="24" t="n">
        <v>704.4</v>
      </c>
      <c r="I82" s="24" t="n">
        <v>315.09</v>
      </c>
      <c r="J82" s="16" t="n">
        <v>38.25</v>
      </c>
      <c r="K82" s="16" t="n">
        <v>34.2</v>
      </c>
      <c r="L82" s="16" t="n">
        <v>40.5</v>
      </c>
      <c r="M82" s="16" t="n">
        <v>53.1</v>
      </c>
      <c r="N82" s="16" t="n">
        <v>33.12</v>
      </c>
      <c r="O82" s="16" t="n">
        <v>222.84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28.8</v>
      </c>
      <c r="U82" s="15" t="n">
        <v>10</v>
      </c>
      <c r="V82" s="15" t="n">
        <f aca="false">G82+H82+I82+J82+K82+L82+M82+N82+O82+P82+Q82+R82+S82+T82+U82</f>
        <v>2252.58</v>
      </c>
      <c r="W82" s="18" t="n">
        <f aca="false">X82-V82</f>
        <v>947.42</v>
      </c>
      <c r="X82" s="15" t="n">
        <v>3200</v>
      </c>
    </row>
    <row r="83" s="10" customFormat="true" ht="12.75" hidden="false" customHeight="false" outlineLevel="0" collapsed="false">
      <c r="A83" s="13" t="s">
        <v>1029</v>
      </c>
      <c r="B83" s="14" t="s">
        <v>1030</v>
      </c>
      <c r="C83" s="3" t="s">
        <v>25</v>
      </c>
      <c r="D83" s="14" t="s">
        <v>26</v>
      </c>
      <c r="E83" s="14" t="s">
        <v>868</v>
      </c>
      <c r="F83" s="13" t="s">
        <v>998</v>
      </c>
      <c r="G83" s="24" t="n">
        <v>772.28</v>
      </c>
      <c r="H83" s="24" t="n">
        <v>704.4</v>
      </c>
      <c r="I83" s="24" t="n">
        <v>315.09</v>
      </c>
      <c r="J83" s="16" t="n">
        <v>38.25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222.84</v>
      </c>
      <c r="P83" s="16" t="n">
        <v>50.4</v>
      </c>
      <c r="Q83" s="16" t="n">
        <v>30.6</v>
      </c>
      <c r="R83" s="16" t="n">
        <v>37.8</v>
      </c>
      <c r="S83" s="16" t="n">
        <v>22.5</v>
      </c>
      <c r="T83" s="16" t="n">
        <v>28.8</v>
      </c>
      <c r="U83" s="15" t="n">
        <v>10</v>
      </c>
      <c r="V83" s="15" t="n">
        <f aca="false">G83+H83+I83+J83+K83+L83+M83+N83+O83+P83+Q83+R83+S83+T83+U83</f>
        <v>2232.96</v>
      </c>
      <c r="W83" s="18" t="n">
        <f aca="false">X83-V83</f>
        <v>967.04</v>
      </c>
      <c r="X83" s="15" t="n">
        <v>3200</v>
      </c>
    </row>
    <row r="84" s="10" customFormat="true" ht="12.75" hidden="false" customHeight="false" outlineLevel="0" collapsed="false">
      <c r="A84" s="13" t="s">
        <v>1031</v>
      </c>
      <c r="B84" s="14" t="s">
        <v>1032</v>
      </c>
      <c r="C84" s="3" t="s">
        <v>25</v>
      </c>
      <c r="D84" s="14" t="s">
        <v>26</v>
      </c>
      <c r="E84" s="14" t="s">
        <v>868</v>
      </c>
      <c r="F84" s="13" t="s">
        <v>998</v>
      </c>
      <c r="G84" s="24" t="n">
        <v>772.28</v>
      </c>
      <c r="H84" s="24" t="n">
        <v>704.4</v>
      </c>
      <c r="I84" s="24" t="n">
        <v>315.09</v>
      </c>
      <c r="J84" s="16" t="n">
        <v>38.25</v>
      </c>
      <c r="K84" s="16" t="n">
        <v>0</v>
      </c>
      <c r="L84" s="16" t="n">
        <v>40.5</v>
      </c>
      <c r="M84" s="16" t="n">
        <v>0</v>
      </c>
      <c r="N84" s="16" t="n">
        <v>0</v>
      </c>
      <c r="O84" s="16" t="n">
        <v>222.84</v>
      </c>
      <c r="P84" s="16" t="n">
        <v>50.4</v>
      </c>
      <c r="Q84" s="16" t="n">
        <v>30.6</v>
      </c>
      <c r="R84" s="16" t="n">
        <v>37.8</v>
      </c>
      <c r="S84" s="16" t="n">
        <v>22.5</v>
      </c>
      <c r="T84" s="16" t="n">
        <v>28.8</v>
      </c>
      <c r="U84" s="15" t="n">
        <v>10</v>
      </c>
      <c r="V84" s="15" t="n">
        <f aca="false">G84+H84+I84+J84+K84+L84+M84+N84+O84+P84+Q84+R84+S84+T84+U84</f>
        <v>2273.46</v>
      </c>
      <c r="W84" s="18" t="n">
        <f aca="false">X84-V84</f>
        <v>926.54</v>
      </c>
      <c r="X84" s="15" t="n">
        <v>3200</v>
      </c>
    </row>
    <row r="85" s="10" customFormat="true" ht="12.75" hidden="false" customHeight="false" outlineLevel="0" collapsed="false">
      <c r="A85" s="13" t="s">
        <v>1033</v>
      </c>
      <c r="B85" s="14" t="s">
        <v>1034</v>
      </c>
      <c r="C85" s="3" t="s">
        <v>25</v>
      </c>
      <c r="D85" s="14" t="s">
        <v>26</v>
      </c>
      <c r="E85" s="14" t="s">
        <v>868</v>
      </c>
      <c r="F85" s="13" t="s">
        <v>998</v>
      </c>
      <c r="G85" s="24" t="n">
        <v>772.28</v>
      </c>
      <c r="H85" s="24" t="n">
        <v>704.4</v>
      </c>
      <c r="I85" s="24" t="n">
        <v>315.09</v>
      </c>
      <c r="J85" s="16" t="n">
        <v>38.25</v>
      </c>
      <c r="K85" s="16" t="n">
        <v>34.2</v>
      </c>
      <c r="L85" s="16" t="n">
        <v>40.5</v>
      </c>
      <c r="M85" s="16" t="n">
        <v>53.1</v>
      </c>
      <c r="N85" s="16" t="n">
        <v>0</v>
      </c>
      <c r="O85" s="16" t="n">
        <v>222.84</v>
      </c>
      <c r="P85" s="16" t="n">
        <v>50.4</v>
      </c>
      <c r="Q85" s="16" t="n">
        <v>30.6</v>
      </c>
      <c r="R85" s="16" t="n">
        <v>0</v>
      </c>
      <c r="S85" s="16" t="n">
        <v>22.5</v>
      </c>
      <c r="T85" s="16" t="n">
        <v>28.8</v>
      </c>
      <c r="U85" s="15" t="n">
        <v>10</v>
      </c>
      <c r="V85" s="15" t="n">
        <f aca="false">G85+H85+I85+J85+K85+L85+M85+N85+O85+P85+Q85+R85+S85+T85+U85</f>
        <v>2322.96</v>
      </c>
      <c r="W85" s="18" t="n">
        <f aca="false">X85-V85</f>
        <v>877.04</v>
      </c>
      <c r="X85" s="15" t="n">
        <v>3200</v>
      </c>
    </row>
    <row r="86" s="10" customFormat="true" ht="12.75" hidden="false" customHeight="false" outlineLevel="0" collapsed="false">
      <c r="A86" s="13" t="s">
        <v>1035</v>
      </c>
      <c r="B86" s="14" t="s">
        <v>1036</v>
      </c>
      <c r="C86" s="3" t="s">
        <v>25</v>
      </c>
      <c r="D86" s="14" t="s">
        <v>26</v>
      </c>
      <c r="E86" s="14" t="s">
        <v>868</v>
      </c>
      <c r="F86" s="13" t="s">
        <v>998</v>
      </c>
      <c r="G86" s="24" t="n">
        <v>772.28</v>
      </c>
      <c r="H86" s="24" t="n">
        <v>704.4</v>
      </c>
      <c r="I86" s="24" t="n">
        <v>315.09</v>
      </c>
      <c r="J86" s="16" t="n">
        <v>38.25</v>
      </c>
      <c r="K86" s="16" t="n">
        <v>0</v>
      </c>
      <c r="L86" s="16" t="n">
        <v>40.5</v>
      </c>
      <c r="M86" s="16" t="n">
        <v>0</v>
      </c>
      <c r="N86" s="16" t="n">
        <v>0</v>
      </c>
      <c r="O86" s="16" t="n">
        <v>222.84</v>
      </c>
      <c r="P86" s="16" t="n">
        <v>50.4</v>
      </c>
      <c r="Q86" s="16" t="n">
        <v>30.6</v>
      </c>
      <c r="R86" s="16" t="n">
        <v>0</v>
      </c>
      <c r="S86" s="16" t="n">
        <v>22.5</v>
      </c>
      <c r="T86" s="16" t="n">
        <v>28.8</v>
      </c>
      <c r="U86" s="15" t="n">
        <v>10</v>
      </c>
      <c r="V86" s="15" t="n">
        <f aca="false">G86+H86+I86+J86+K86+L86+M86+N86+O86+P86+Q86+R86+S86+T86+U86</f>
        <v>2235.66</v>
      </c>
      <c r="W86" s="18" t="n">
        <f aca="false">X86-V86</f>
        <v>964.34</v>
      </c>
      <c r="X86" s="15" t="n">
        <v>3200</v>
      </c>
    </row>
    <row r="87" s="10" customFormat="true" ht="12.75" hidden="false" customHeight="false" outlineLevel="0" collapsed="false">
      <c r="A87" s="13" t="s">
        <v>1037</v>
      </c>
      <c r="B87" s="14" t="s">
        <v>1038</v>
      </c>
      <c r="C87" s="3" t="s">
        <v>25</v>
      </c>
      <c r="D87" s="14" t="s">
        <v>26</v>
      </c>
      <c r="E87" s="14" t="s">
        <v>868</v>
      </c>
      <c r="F87" s="13" t="s">
        <v>998</v>
      </c>
      <c r="G87" s="24" t="n">
        <v>772.28</v>
      </c>
      <c r="H87" s="24" t="n">
        <v>704.4</v>
      </c>
      <c r="I87" s="24" t="n">
        <v>315.09</v>
      </c>
      <c r="J87" s="16" t="n">
        <v>38.25</v>
      </c>
      <c r="K87" s="16" t="n">
        <v>0</v>
      </c>
      <c r="L87" s="16" t="n">
        <v>40.5</v>
      </c>
      <c r="M87" s="16" t="n">
        <v>53.1</v>
      </c>
      <c r="N87" s="16" t="n">
        <v>33.12</v>
      </c>
      <c r="O87" s="16" t="n">
        <v>222.84</v>
      </c>
      <c r="P87" s="16" t="n">
        <v>50.4</v>
      </c>
      <c r="Q87" s="16" t="n">
        <v>30.6</v>
      </c>
      <c r="R87" s="16" t="n">
        <v>37.8</v>
      </c>
      <c r="S87" s="16" t="n">
        <v>22.5</v>
      </c>
      <c r="T87" s="16" t="n">
        <v>28.8</v>
      </c>
      <c r="U87" s="15" t="n">
        <v>10</v>
      </c>
      <c r="V87" s="15" t="n">
        <f aca="false">G87+H87+I87+J87+K87+L87+M87+N87+O87+P87+Q87+R87+S87+T87+U87</f>
        <v>2359.68</v>
      </c>
      <c r="W87" s="18" t="n">
        <f aca="false">X87-V87</f>
        <v>840.32</v>
      </c>
      <c r="X87" s="15" t="n">
        <v>3200</v>
      </c>
    </row>
    <row r="88" s="10" customFormat="true" ht="12.75" hidden="false" customHeight="false" outlineLevel="0" collapsed="false">
      <c r="A88" s="13" t="s">
        <v>1039</v>
      </c>
      <c r="B88" s="14" t="s">
        <v>1040</v>
      </c>
      <c r="C88" s="3" t="s">
        <v>25</v>
      </c>
      <c r="D88" s="14" t="s">
        <v>26</v>
      </c>
      <c r="E88" s="14" t="s">
        <v>868</v>
      </c>
      <c r="F88" s="13" t="s">
        <v>998</v>
      </c>
      <c r="G88" s="24" t="n">
        <v>772.28</v>
      </c>
      <c r="H88" s="24" t="n">
        <v>704.4</v>
      </c>
      <c r="I88" s="24" t="n">
        <v>315.09</v>
      </c>
      <c r="J88" s="16" t="n">
        <v>38.25</v>
      </c>
      <c r="K88" s="16" t="n">
        <v>34.2</v>
      </c>
      <c r="L88" s="16" t="n">
        <v>0</v>
      </c>
      <c r="M88" s="16" t="n">
        <v>53.1</v>
      </c>
      <c r="N88" s="16" t="n">
        <v>33.12</v>
      </c>
      <c r="O88" s="16" t="n">
        <v>222.84</v>
      </c>
      <c r="P88" s="16" t="n">
        <v>50.4</v>
      </c>
      <c r="Q88" s="16" t="n">
        <v>0</v>
      </c>
      <c r="R88" s="16" t="n">
        <v>0</v>
      </c>
      <c r="S88" s="16" t="n">
        <v>22.5</v>
      </c>
      <c r="T88" s="16" t="n">
        <v>28.8</v>
      </c>
      <c r="U88" s="15" t="n">
        <v>10</v>
      </c>
      <c r="V88" s="15" t="n">
        <f aca="false">G88+H88+I88+J88+K88+L88+M88+N88+O88+P88+Q88+R88+S88+T88+U88</f>
        <v>2284.98</v>
      </c>
      <c r="W88" s="18" t="n">
        <f aca="false">X88-V88</f>
        <v>915.02</v>
      </c>
      <c r="X88" s="15" t="n">
        <v>3200</v>
      </c>
    </row>
    <row r="89" s="10" customFormat="true" ht="12.75" hidden="false" customHeight="false" outlineLevel="0" collapsed="false">
      <c r="A89" s="13" t="s">
        <v>1041</v>
      </c>
      <c r="B89" s="14" t="s">
        <v>1042</v>
      </c>
      <c r="C89" s="3" t="s">
        <v>25</v>
      </c>
      <c r="D89" s="14" t="s">
        <v>26</v>
      </c>
      <c r="E89" s="14" t="s">
        <v>868</v>
      </c>
      <c r="F89" s="13" t="s">
        <v>998</v>
      </c>
      <c r="G89" s="24" t="n">
        <v>772.28</v>
      </c>
      <c r="H89" s="24" t="n">
        <v>704.4</v>
      </c>
      <c r="I89" s="24" t="n">
        <v>315.09</v>
      </c>
      <c r="J89" s="16" t="n">
        <v>38.25</v>
      </c>
      <c r="K89" s="16" t="n">
        <v>0</v>
      </c>
      <c r="L89" s="16" t="n">
        <v>40.5</v>
      </c>
      <c r="M89" s="16" t="n">
        <v>0</v>
      </c>
      <c r="N89" s="16" t="n">
        <v>33.12</v>
      </c>
      <c r="O89" s="16" t="n">
        <v>222.84</v>
      </c>
      <c r="P89" s="16" t="n">
        <v>50.4</v>
      </c>
      <c r="Q89" s="16" t="n">
        <v>0</v>
      </c>
      <c r="R89" s="16" t="n">
        <v>0</v>
      </c>
      <c r="S89" s="16" t="n">
        <v>22.5</v>
      </c>
      <c r="T89" s="16" t="n">
        <v>28.8</v>
      </c>
      <c r="U89" s="15" t="n">
        <v>10</v>
      </c>
      <c r="V89" s="15" t="n">
        <f aca="false">G89+H89+I89+J89+K89+L89+M89+N89+O89+P89+Q89+R89+S89+T89+U89</f>
        <v>2238.18</v>
      </c>
      <c r="W89" s="18" t="n">
        <f aca="false">X89-V89</f>
        <v>961.82</v>
      </c>
      <c r="X89" s="15" t="n">
        <v>3200</v>
      </c>
    </row>
    <row r="90" s="10" customFormat="true" ht="12.75" hidden="false" customHeight="false" outlineLevel="0" collapsed="false">
      <c r="A90" s="13" t="s">
        <v>1043</v>
      </c>
      <c r="B90" s="14" t="s">
        <v>1044</v>
      </c>
      <c r="C90" s="3" t="s">
        <v>25</v>
      </c>
      <c r="D90" s="14" t="s">
        <v>26</v>
      </c>
      <c r="E90" s="14" t="s">
        <v>868</v>
      </c>
      <c r="F90" s="13" t="s">
        <v>998</v>
      </c>
      <c r="G90" s="24" t="n">
        <v>772.28</v>
      </c>
      <c r="H90" s="24" t="n">
        <v>704.4</v>
      </c>
      <c r="I90" s="24" t="n">
        <v>315.09</v>
      </c>
      <c r="J90" s="16" t="n">
        <v>38.25</v>
      </c>
      <c r="K90" s="16" t="n">
        <v>34.2</v>
      </c>
      <c r="L90" s="16" t="n">
        <v>40.5</v>
      </c>
      <c r="M90" s="16" t="n">
        <v>53.1</v>
      </c>
      <c r="N90" s="16" t="n">
        <v>33.12</v>
      </c>
      <c r="O90" s="16" t="n">
        <v>222.84</v>
      </c>
      <c r="P90" s="16" t="n">
        <v>0</v>
      </c>
      <c r="Q90" s="16" t="n">
        <v>0</v>
      </c>
      <c r="R90" s="16" t="n">
        <v>37.8</v>
      </c>
      <c r="S90" s="16" t="n">
        <v>0</v>
      </c>
      <c r="T90" s="16" t="n">
        <v>28.8</v>
      </c>
      <c r="U90" s="15" t="n">
        <v>10</v>
      </c>
      <c r="V90" s="15" t="n">
        <f aca="false">G90+H90+I90+J90+K90+L90+M90+N90+O90+P90+Q90+R90+S90+T90+U90</f>
        <v>2290.38</v>
      </c>
      <c r="W90" s="18" t="n">
        <f aca="false">X90-V90</f>
        <v>909.62</v>
      </c>
      <c r="X90" s="15" t="n">
        <v>3200</v>
      </c>
    </row>
    <row r="91" s="10" customFormat="true" ht="12.75" hidden="false" customHeight="false" outlineLevel="0" collapsed="false">
      <c r="A91" s="13" t="s">
        <v>1045</v>
      </c>
      <c r="B91" s="14" t="s">
        <v>1046</v>
      </c>
      <c r="C91" s="3" t="s">
        <v>25</v>
      </c>
      <c r="D91" s="14" t="s">
        <v>26</v>
      </c>
      <c r="E91" s="14" t="s">
        <v>868</v>
      </c>
      <c r="F91" s="13" t="s">
        <v>998</v>
      </c>
      <c r="G91" s="24" t="n">
        <v>772.28</v>
      </c>
      <c r="H91" s="24" t="n">
        <v>704.4</v>
      </c>
      <c r="I91" s="24" t="n">
        <v>315.09</v>
      </c>
      <c r="J91" s="16" t="n">
        <v>38.25</v>
      </c>
      <c r="K91" s="16" t="n">
        <v>0</v>
      </c>
      <c r="L91" s="16" t="n">
        <v>40.5</v>
      </c>
      <c r="M91" s="16" t="n">
        <v>0</v>
      </c>
      <c r="N91" s="16" t="n">
        <v>33.12</v>
      </c>
      <c r="O91" s="16" t="n">
        <v>222.84</v>
      </c>
      <c r="P91" s="16" t="n">
        <v>50.4</v>
      </c>
      <c r="Q91" s="16" t="n">
        <v>30.6</v>
      </c>
      <c r="R91" s="16" t="n">
        <v>37.8</v>
      </c>
      <c r="S91" s="16" t="n">
        <v>22.5</v>
      </c>
      <c r="T91" s="16" t="n">
        <v>28.8</v>
      </c>
      <c r="U91" s="15" t="n">
        <v>10</v>
      </c>
      <c r="V91" s="15" t="n">
        <f aca="false">G91+H91+I91+J91+K91+L91+M91+N91+O91+P91+Q91+R91+S91+T91+U91</f>
        <v>2306.58</v>
      </c>
      <c r="W91" s="18" t="n">
        <f aca="false">X91-V91</f>
        <v>893.42</v>
      </c>
      <c r="X91" s="15" t="n">
        <v>3200</v>
      </c>
    </row>
    <row r="92" s="10" customFormat="true" ht="12.75" hidden="false" customHeight="false" outlineLevel="0" collapsed="false">
      <c r="A92" s="13" t="s">
        <v>1047</v>
      </c>
      <c r="B92" s="14" t="s">
        <v>1048</v>
      </c>
      <c r="C92" s="3" t="s">
        <v>25</v>
      </c>
      <c r="D92" s="14" t="s">
        <v>26</v>
      </c>
      <c r="E92" s="14" t="s">
        <v>868</v>
      </c>
      <c r="F92" s="13" t="s">
        <v>998</v>
      </c>
      <c r="G92" s="24" t="n">
        <v>772.28</v>
      </c>
      <c r="H92" s="24" t="n">
        <v>704.4</v>
      </c>
      <c r="I92" s="24" t="n">
        <v>315.09</v>
      </c>
      <c r="J92" s="16" t="n">
        <v>0</v>
      </c>
      <c r="K92" s="16" t="n">
        <v>34.2</v>
      </c>
      <c r="L92" s="16" t="n">
        <v>40.5</v>
      </c>
      <c r="M92" s="16" t="n">
        <v>53.1</v>
      </c>
      <c r="N92" s="16" t="n">
        <v>33.12</v>
      </c>
      <c r="O92" s="16" t="n">
        <v>222.84</v>
      </c>
      <c r="P92" s="16" t="n">
        <v>0</v>
      </c>
      <c r="Q92" s="16" t="n">
        <v>30.6</v>
      </c>
      <c r="R92" s="16" t="n">
        <v>0</v>
      </c>
      <c r="S92" s="16" t="n">
        <v>0</v>
      </c>
      <c r="T92" s="16" t="n">
        <v>28.8</v>
      </c>
      <c r="U92" s="15" t="n">
        <v>10</v>
      </c>
      <c r="V92" s="15" t="n">
        <f aca="false">G92+H92+I92+J92+K92+L92+M92+N92+O92+P92+Q92+R92+S92+T92+U92</f>
        <v>2244.93</v>
      </c>
      <c r="W92" s="18" t="n">
        <f aca="false">X92-V92</f>
        <v>955.07</v>
      </c>
      <c r="X92" s="15" t="n">
        <v>3200</v>
      </c>
    </row>
    <row r="93" s="10" customFormat="true" ht="12.75" hidden="false" customHeight="false" outlineLevel="0" collapsed="false">
      <c r="A93" s="13" t="s">
        <v>1049</v>
      </c>
      <c r="B93" s="14" t="s">
        <v>1050</v>
      </c>
      <c r="C93" s="3" t="s">
        <v>25</v>
      </c>
      <c r="D93" s="14" t="s">
        <v>26</v>
      </c>
      <c r="E93" s="14" t="s">
        <v>868</v>
      </c>
      <c r="F93" s="13" t="s">
        <v>998</v>
      </c>
      <c r="G93" s="24" t="n">
        <v>772.28</v>
      </c>
      <c r="H93" s="24" t="n">
        <v>704.4</v>
      </c>
      <c r="I93" s="24" t="n">
        <v>315.09</v>
      </c>
      <c r="J93" s="16" t="n">
        <v>38.25</v>
      </c>
      <c r="K93" s="16" t="n">
        <v>34.2</v>
      </c>
      <c r="L93" s="16" t="n">
        <v>40.5</v>
      </c>
      <c r="M93" s="16" t="n">
        <v>53.1</v>
      </c>
      <c r="N93" s="16" t="n">
        <v>33.12</v>
      </c>
      <c r="O93" s="16" t="n">
        <v>222.84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28.8</v>
      </c>
      <c r="U93" s="15" t="n">
        <v>10</v>
      </c>
      <c r="V93" s="15" t="n">
        <f aca="false">G93+H93+I93+J93+K93+L93+M93+N93+O93+P93+Q93+R93+S93+T93+U93</f>
        <v>2252.58</v>
      </c>
      <c r="W93" s="18" t="n">
        <f aca="false">X93-V93</f>
        <v>947.42</v>
      </c>
      <c r="X93" s="15" t="n">
        <v>3200</v>
      </c>
    </row>
    <row r="94" s="10" customFormat="true" ht="12.75" hidden="false" customHeight="false" outlineLevel="0" collapsed="false">
      <c r="A94" s="13" t="s">
        <v>1051</v>
      </c>
      <c r="B94" s="14" t="s">
        <v>1052</v>
      </c>
      <c r="C94" s="3" t="s">
        <v>25</v>
      </c>
      <c r="D94" s="14" t="s">
        <v>26</v>
      </c>
      <c r="E94" s="14" t="s">
        <v>868</v>
      </c>
      <c r="F94" s="13" t="s">
        <v>998</v>
      </c>
      <c r="G94" s="24" t="n">
        <v>772.28</v>
      </c>
      <c r="H94" s="24" t="n">
        <v>704.4</v>
      </c>
      <c r="I94" s="24" t="n">
        <v>315.09</v>
      </c>
      <c r="J94" s="16" t="n">
        <v>38.25</v>
      </c>
      <c r="K94" s="16" t="n">
        <v>34.2</v>
      </c>
      <c r="L94" s="16" t="n">
        <v>40.5</v>
      </c>
      <c r="M94" s="16" t="n">
        <v>53.1</v>
      </c>
      <c r="N94" s="16" t="n">
        <v>33.12</v>
      </c>
      <c r="O94" s="16" t="n">
        <v>222.84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28.8</v>
      </c>
      <c r="U94" s="15" t="n">
        <v>10</v>
      </c>
      <c r="V94" s="15" t="n">
        <f aca="false">G94+H94+I94+J94+K94+L94+M94+N94+O94+P94+Q94+R94+S94+T94+U94</f>
        <v>2252.58</v>
      </c>
      <c r="W94" s="18" t="n">
        <f aca="false">X94-V94</f>
        <v>947.42</v>
      </c>
      <c r="X94" s="15" t="n">
        <v>3200</v>
      </c>
    </row>
    <row r="95" s="10" customFormat="true" ht="12.75" hidden="false" customHeight="false" outlineLevel="0" collapsed="false">
      <c r="A95" s="13" t="s">
        <v>1053</v>
      </c>
      <c r="B95" s="14" t="s">
        <v>1054</v>
      </c>
      <c r="C95" s="3" t="s">
        <v>25</v>
      </c>
      <c r="D95" s="14" t="s">
        <v>26</v>
      </c>
      <c r="E95" s="14" t="s">
        <v>868</v>
      </c>
      <c r="F95" s="13" t="s">
        <v>998</v>
      </c>
      <c r="G95" s="24" t="n">
        <v>772.28</v>
      </c>
      <c r="H95" s="24" t="n">
        <v>704.4</v>
      </c>
      <c r="I95" s="24" t="n">
        <v>315.09</v>
      </c>
      <c r="J95" s="16" t="n">
        <v>38.25</v>
      </c>
      <c r="K95" s="16" t="n">
        <v>0</v>
      </c>
      <c r="L95" s="16" t="n">
        <v>40.5</v>
      </c>
      <c r="M95" s="16" t="n">
        <v>0</v>
      </c>
      <c r="N95" s="16" t="n">
        <v>33.12</v>
      </c>
      <c r="O95" s="16" t="n">
        <v>222.84</v>
      </c>
      <c r="P95" s="16" t="n">
        <v>0</v>
      </c>
      <c r="Q95" s="16" t="n">
        <v>0</v>
      </c>
      <c r="R95" s="16" t="n">
        <v>37.8</v>
      </c>
      <c r="S95" s="16" t="n">
        <v>0</v>
      </c>
      <c r="T95" s="16" t="n">
        <v>28.8</v>
      </c>
      <c r="U95" s="15" t="n">
        <v>10</v>
      </c>
      <c r="V95" s="15" t="n">
        <f aca="false">G95+H95+I95+J95+K95+L95+M95+N95+O95+P95+Q95+R95+S95+T95+U95</f>
        <v>2203.08</v>
      </c>
      <c r="W95" s="18" t="n">
        <f aca="false">X95-V95</f>
        <v>996.92</v>
      </c>
      <c r="X95" s="15" t="n">
        <v>3200</v>
      </c>
    </row>
    <row r="96" s="10" customFormat="true" ht="12.75" hidden="false" customHeight="false" outlineLevel="0" collapsed="false">
      <c r="A96" s="13" t="s">
        <v>1055</v>
      </c>
      <c r="B96" s="14" t="s">
        <v>1056</v>
      </c>
      <c r="C96" s="3" t="s">
        <v>25</v>
      </c>
      <c r="D96" s="14" t="s">
        <v>26</v>
      </c>
      <c r="E96" s="14" t="s">
        <v>868</v>
      </c>
      <c r="F96" s="13" t="s">
        <v>998</v>
      </c>
      <c r="G96" s="24" t="n">
        <v>772.28</v>
      </c>
      <c r="H96" s="24" t="n">
        <v>704.4</v>
      </c>
      <c r="I96" s="24" t="n">
        <v>315.09</v>
      </c>
      <c r="J96" s="16" t="n">
        <v>38.25</v>
      </c>
      <c r="K96" s="16" t="n">
        <v>34.2</v>
      </c>
      <c r="L96" s="16" t="n">
        <v>40.5</v>
      </c>
      <c r="M96" s="16" t="n">
        <v>53.1</v>
      </c>
      <c r="N96" s="16" t="n">
        <v>33.12</v>
      </c>
      <c r="O96" s="16" t="n">
        <v>222.84</v>
      </c>
      <c r="P96" s="16" t="n">
        <v>0</v>
      </c>
      <c r="Q96" s="16" t="n">
        <v>30.6</v>
      </c>
      <c r="R96" s="16" t="n">
        <v>0</v>
      </c>
      <c r="S96" s="16" t="n">
        <v>0</v>
      </c>
      <c r="T96" s="16" t="n">
        <v>28.8</v>
      </c>
      <c r="U96" s="15" t="n">
        <v>10</v>
      </c>
      <c r="V96" s="15" t="n">
        <f aca="false">G96+H96+I96+J96+K96+L96+M96+N96+O96+P96+Q96+R96+S96+T96+U96</f>
        <v>2283.18</v>
      </c>
      <c r="W96" s="18" t="n">
        <f aca="false">X96-V96</f>
        <v>916.82</v>
      </c>
      <c r="X96" s="15" t="n">
        <v>3200</v>
      </c>
    </row>
    <row r="97" s="10" customFormat="true" ht="12.75" hidden="false" customHeight="false" outlineLevel="0" collapsed="false">
      <c r="A97" s="13" t="s">
        <v>1057</v>
      </c>
      <c r="B97" s="14" t="s">
        <v>1058</v>
      </c>
      <c r="C97" s="3" t="s">
        <v>25</v>
      </c>
      <c r="D97" s="14" t="s">
        <v>26</v>
      </c>
      <c r="E97" s="14" t="s">
        <v>868</v>
      </c>
      <c r="F97" s="13" t="s">
        <v>998</v>
      </c>
      <c r="G97" s="24" t="n">
        <v>772.28</v>
      </c>
      <c r="H97" s="24" t="n">
        <v>704.4</v>
      </c>
      <c r="I97" s="24" t="n">
        <v>315.09</v>
      </c>
      <c r="J97" s="16" t="n">
        <v>38.25</v>
      </c>
      <c r="K97" s="16" t="n">
        <v>34.2</v>
      </c>
      <c r="L97" s="16" t="n">
        <v>40.5</v>
      </c>
      <c r="M97" s="16" t="n">
        <v>53.1</v>
      </c>
      <c r="N97" s="16" t="n">
        <v>33.12</v>
      </c>
      <c r="O97" s="16" t="n">
        <v>222.84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28.8</v>
      </c>
      <c r="U97" s="15" t="n">
        <v>10</v>
      </c>
      <c r="V97" s="15" t="n">
        <f aca="false">G97+H97+I97+J97+K97+L97+M97+N97+O97+P97+Q97+R97+S97+T97+U97</f>
        <v>2252.58</v>
      </c>
      <c r="W97" s="18" t="n">
        <f aca="false">X97-V97</f>
        <v>947.42</v>
      </c>
      <c r="X97" s="15" t="n">
        <v>3200</v>
      </c>
    </row>
    <row r="98" s="10" customFormat="true" ht="12.75" hidden="false" customHeight="false" outlineLevel="0" collapsed="false">
      <c r="A98" s="13" t="s">
        <v>1059</v>
      </c>
      <c r="B98" s="14" t="s">
        <v>1060</v>
      </c>
      <c r="C98" s="3" t="s">
        <v>25</v>
      </c>
      <c r="D98" s="14" t="s">
        <v>26</v>
      </c>
      <c r="E98" s="14" t="s">
        <v>868</v>
      </c>
      <c r="F98" s="13" t="s">
        <v>1061</v>
      </c>
      <c r="G98" s="24" t="n">
        <v>772.28</v>
      </c>
      <c r="H98" s="24" t="n">
        <v>704.4</v>
      </c>
      <c r="I98" s="24" t="n">
        <v>315.09</v>
      </c>
      <c r="J98" s="16" t="n">
        <v>38.25</v>
      </c>
      <c r="K98" s="16" t="n">
        <v>0</v>
      </c>
      <c r="L98" s="16" t="n">
        <v>40.5</v>
      </c>
      <c r="M98" s="16" t="n">
        <v>0</v>
      </c>
      <c r="N98" s="16" t="n">
        <v>33.12</v>
      </c>
      <c r="O98" s="16" t="n">
        <v>222.84</v>
      </c>
      <c r="P98" s="16" t="n">
        <v>0</v>
      </c>
      <c r="Q98" s="16" t="n">
        <v>30.6</v>
      </c>
      <c r="R98" s="16" t="n">
        <v>0</v>
      </c>
      <c r="S98" s="16" t="n">
        <v>22.5</v>
      </c>
      <c r="T98" s="16" t="n">
        <v>28.8</v>
      </c>
      <c r="U98" s="15" t="n">
        <v>10</v>
      </c>
      <c r="V98" s="15" t="n">
        <f aca="false">G98+H98+I98+J98+K98+L98+M98+N98+O98+P98+Q98+R98+S98+T98+U98</f>
        <v>2218.38</v>
      </c>
      <c r="W98" s="18" t="n">
        <f aca="false">X98-V98</f>
        <v>981.62</v>
      </c>
      <c r="X98" s="15" t="n">
        <v>3200</v>
      </c>
    </row>
    <row r="99" s="10" customFormat="true" ht="12.75" hidden="false" customHeight="false" outlineLevel="0" collapsed="false">
      <c r="A99" s="13" t="s">
        <v>1062</v>
      </c>
      <c r="B99" s="14" t="s">
        <v>1063</v>
      </c>
      <c r="C99" s="3" t="s">
        <v>33</v>
      </c>
      <c r="D99" s="14" t="s">
        <v>26</v>
      </c>
      <c r="E99" s="14" t="s">
        <v>868</v>
      </c>
      <c r="F99" s="13" t="s">
        <v>1061</v>
      </c>
      <c r="G99" s="24" t="n">
        <v>772.28</v>
      </c>
      <c r="H99" s="24" t="n">
        <v>704.4</v>
      </c>
      <c r="I99" s="24" t="n">
        <v>315.09</v>
      </c>
      <c r="J99" s="16" t="n">
        <v>0</v>
      </c>
      <c r="K99" s="16" t="n">
        <v>34.2</v>
      </c>
      <c r="L99" s="16" t="n">
        <v>40.5</v>
      </c>
      <c r="M99" s="16" t="n">
        <v>53.1</v>
      </c>
      <c r="N99" s="16" t="n">
        <v>33.12</v>
      </c>
      <c r="O99" s="16" t="n">
        <v>222.84</v>
      </c>
      <c r="P99" s="16" t="n">
        <v>0</v>
      </c>
      <c r="Q99" s="16" t="n">
        <v>30.6</v>
      </c>
      <c r="R99" s="16" t="n">
        <v>0</v>
      </c>
      <c r="S99" s="16" t="n">
        <v>0</v>
      </c>
      <c r="T99" s="16" t="n">
        <v>28.8</v>
      </c>
      <c r="U99" s="15" t="n">
        <v>10</v>
      </c>
      <c r="V99" s="15" t="n">
        <f aca="false">G99+H99+I99+J99+K99+L99+M99+N99+O99+P99+Q99+R99+S99+T99+U99</f>
        <v>2244.93</v>
      </c>
      <c r="W99" s="18" t="n">
        <f aca="false">X99-V99</f>
        <v>955.07</v>
      </c>
      <c r="X99" s="15" t="n">
        <v>3200</v>
      </c>
    </row>
    <row r="100" s="10" customFormat="true" ht="12.75" hidden="false" customHeight="false" outlineLevel="0" collapsed="false">
      <c r="A100" s="13" t="s">
        <v>1064</v>
      </c>
      <c r="B100" s="14" t="s">
        <v>1065</v>
      </c>
      <c r="C100" s="3" t="s">
        <v>33</v>
      </c>
      <c r="D100" s="14" t="s">
        <v>26</v>
      </c>
      <c r="E100" s="14" t="s">
        <v>868</v>
      </c>
      <c r="F100" s="13" t="s">
        <v>1061</v>
      </c>
      <c r="G100" s="24" t="n">
        <v>772.28</v>
      </c>
      <c r="H100" s="24" t="n">
        <v>704.4</v>
      </c>
      <c r="I100" s="24" t="n">
        <v>315.09</v>
      </c>
      <c r="J100" s="16" t="n">
        <v>38.25</v>
      </c>
      <c r="K100" s="16" t="n">
        <v>34.2</v>
      </c>
      <c r="L100" s="16" t="n">
        <v>40.5</v>
      </c>
      <c r="M100" s="16" t="n">
        <v>53.1</v>
      </c>
      <c r="N100" s="16" t="n">
        <v>33.12</v>
      </c>
      <c r="O100" s="16" t="n">
        <v>222.84</v>
      </c>
      <c r="P100" s="16" t="n">
        <v>0</v>
      </c>
      <c r="Q100" s="16" t="n">
        <v>30.6</v>
      </c>
      <c r="R100" s="16" t="n">
        <v>0</v>
      </c>
      <c r="S100" s="16" t="n">
        <v>0</v>
      </c>
      <c r="T100" s="16" t="n">
        <v>28.8</v>
      </c>
      <c r="U100" s="15" t="n">
        <v>10</v>
      </c>
      <c r="V100" s="15" t="n">
        <f aca="false">G100+H100+I100+J100+K100+L100+M100+N100+O100+P100+Q100+R100+S100+T100+U100</f>
        <v>2283.18</v>
      </c>
      <c r="W100" s="18" t="n">
        <f aca="false">X100-V100</f>
        <v>916.82</v>
      </c>
      <c r="X100" s="15" t="n">
        <v>3200</v>
      </c>
    </row>
    <row r="101" s="10" customFormat="true" ht="12.75" hidden="false" customHeight="false" outlineLevel="0" collapsed="false">
      <c r="A101" s="13" t="s">
        <v>1066</v>
      </c>
      <c r="B101" s="14" t="s">
        <v>1067</v>
      </c>
      <c r="C101" s="3" t="s">
        <v>33</v>
      </c>
      <c r="D101" s="14" t="s">
        <v>26</v>
      </c>
      <c r="E101" s="14" t="s">
        <v>868</v>
      </c>
      <c r="F101" s="13" t="s">
        <v>1061</v>
      </c>
      <c r="G101" s="24" t="n">
        <v>772.28</v>
      </c>
      <c r="H101" s="24" t="n">
        <v>704.4</v>
      </c>
      <c r="I101" s="24" t="n">
        <v>315.09</v>
      </c>
      <c r="J101" s="16" t="n">
        <v>38.25</v>
      </c>
      <c r="K101" s="16" t="n">
        <v>34.2</v>
      </c>
      <c r="L101" s="16" t="n">
        <v>40.5</v>
      </c>
      <c r="M101" s="16" t="n">
        <v>53.1</v>
      </c>
      <c r="N101" s="16" t="n">
        <v>33.12</v>
      </c>
      <c r="O101" s="16" t="n">
        <v>222.84</v>
      </c>
      <c r="P101" s="16" t="n">
        <v>0</v>
      </c>
      <c r="Q101" s="16" t="n">
        <v>30.6</v>
      </c>
      <c r="R101" s="16" t="n">
        <v>0</v>
      </c>
      <c r="S101" s="16" t="n">
        <v>0</v>
      </c>
      <c r="T101" s="16" t="n">
        <v>28.8</v>
      </c>
      <c r="U101" s="15" t="n">
        <v>10</v>
      </c>
      <c r="V101" s="15" t="n">
        <f aca="false">G101+H101+I101+J101+K101+L101+M101+N101+O101+P101+Q101+R101+S101+T101+U101</f>
        <v>2283.18</v>
      </c>
      <c r="W101" s="18" t="n">
        <f aca="false">X101-V101</f>
        <v>916.82</v>
      </c>
      <c r="X101" s="15" t="n">
        <v>3200</v>
      </c>
    </row>
    <row r="102" s="10" customFormat="true" ht="12.75" hidden="false" customHeight="false" outlineLevel="0" collapsed="false">
      <c r="A102" s="13" t="s">
        <v>1068</v>
      </c>
      <c r="B102" s="14" t="s">
        <v>1069</v>
      </c>
      <c r="C102" s="3" t="s">
        <v>33</v>
      </c>
      <c r="D102" s="14" t="s">
        <v>26</v>
      </c>
      <c r="E102" s="14" t="s">
        <v>868</v>
      </c>
      <c r="F102" s="13" t="s">
        <v>1061</v>
      </c>
      <c r="G102" s="24" t="n">
        <v>772.28</v>
      </c>
      <c r="H102" s="24" t="n">
        <v>704.4</v>
      </c>
      <c r="I102" s="24" t="n">
        <v>315.09</v>
      </c>
      <c r="J102" s="16" t="n">
        <v>0</v>
      </c>
      <c r="K102" s="16" t="n">
        <v>34.2</v>
      </c>
      <c r="L102" s="16" t="n">
        <v>40.5</v>
      </c>
      <c r="M102" s="16" t="n">
        <v>53.1</v>
      </c>
      <c r="N102" s="16" t="n">
        <v>33.12</v>
      </c>
      <c r="O102" s="16" t="n">
        <v>222.84</v>
      </c>
      <c r="P102" s="16" t="n">
        <v>0</v>
      </c>
      <c r="Q102" s="16" t="n">
        <v>30.6</v>
      </c>
      <c r="R102" s="16" t="n">
        <v>0</v>
      </c>
      <c r="S102" s="16" t="n">
        <v>22.5</v>
      </c>
      <c r="T102" s="16" t="n">
        <v>28.8</v>
      </c>
      <c r="U102" s="15" t="n">
        <v>10</v>
      </c>
      <c r="V102" s="15" t="n">
        <f aca="false">G102+H102+I102+J102+K102+L102+M102+N102+O102+P102+Q102+R102+S102+T102+U102</f>
        <v>2267.43</v>
      </c>
      <c r="W102" s="18" t="n">
        <f aca="false">X102-V102</f>
        <v>932.57</v>
      </c>
      <c r="X102" s="15" t="n">
        <v>3200</v>
      </c>
    </row>
    <row r="103" s="10" customFormat="true" ht="12.75" hidden="false" customHeight="false" outlineLevel="0" collapsed="false">
      <c r="A103" s="13" t="s">
        <v>1070</v>
      </c>
      <c r="B103" s="14" t="s">
        <v>1071</v>
      </c>
      <c r="C103" s="3" t="s">
        <v>33</v>
      </c>
      <c r="D103" s="14" t="s">
        <v>26</v>
      </c>
      <c r="E103" s="14" t="s">
        <v>868</v>
      </c>
      <c r="F103" s="13" t="s">
        <v>1061</v>
      </c>
      <c r="G103" s="24" t="n">
        <v>772.28</v>
      </c>
      <c r="H103" s="24" t="n">
        <v>704.4</v>
      </c>
      <c r="I103" s="24" t="n">
        <v>315.09</v>
      </c>
      <c r="J103" s="16" t="n">
        <v>38.25</v>
      </c>
      <c r="K103" s="16" t="n">
        <v>34.2</v>
      </c>
      <c r="L103" s="16" t="n">
        <v>40.5</v>
      </c>
      <c r="M103" s="16" t="n">
        <v>53.1</v>
      </c>
      <c r="N103" s="16" t="n">
        <v>33.12</v>
      </c>
      <c r="O103" s="16" t="n">
        <v>222.84</v>
      </c>
      <c r="P103" s="16" t="n">
        <v>0</v>
      </c>
      <c r="Q103" s="16" t="n">
        <v>30.6</v>
      </c>
      <c r="R103" s="16" t="n">
        <v>0</v>
      </c>
      <c r="S103" s="16" t="n">
        <v>0</v>
      </c>
      <c r="T103" s="16" t="n">
        <v>28.8</v>
      </c>
      <c r="U103" s="15" t="n">
        <v>10</v>
      </c>
      <c r="V103" s="15" t="n">
        <f aca="false">G103+H103+I103+J103+K103+L103+M103+N103+O103+P103+Q103+R103+S103+T103+U103</f>
        <v>2283.18</v>
      </c>
      <c r="W103" s="18" t="n">
        <f aca="false">X103-V103</f>
        <v>916.82</v>
      </c>
      <c r="X103" s="15" t="n">
        <v>3200</v>
      </c>
    </row>
    <row r="104" s="10" customFormat="true" ht="12.75" hidden="false" customHeight="false" outlineLevel="0" collapsed="false">
      <c r="A104" s="13" t="s">
        <v>1072</v>
      </c>
      <c r="B104" s="14" t="s">
        <v>1073</v>
      </c>
      <c r="C104" s="3" t="s">
        <v>25</v>
      </c>
      <c r="D104" s="14" t="s">
        <v>26</v>
      </c>
      <c r="E104" s="14" t="s">
        <v>868</v>
      </c>
      <c r="F104" s="13" t="s">
        <v>1061</v>
      </c>
      <c r="G104" s="24" t="n">
        <v>772.28</v>
      </c>
      <c r="H104" s="24" t="n">
        <v>704.4</v>
      </c>
      <c r="I104" s="24" t="n">
        <v>315.09</v>
      </c>
      <c r="J104" s="16" t="n">
        <v>38.25</v>
      </c>
      <c r="K104" s="16" t="n">
        <v>34.2</v>
      </c>
      <c r="L104" s="16" t="n">
        <v>40.5</v>
      </c>
      <c r="M104" s="16" t="n">
        <v>53.1</v>
      </c>
      <c r="N104" s="16" t="n">
        <v>33.12</v>
      </c>
      <c r="O104" s="16" t="n">
        <v>222.84</v>
      </c>
      <c r="P104" s="16" t="n">
        <v>50.4</v>
      </c>
      <c r="Q104" s="16" t="n">
        <v>0</v>
      </c>
      <c r="R104" s="16" t="n">
        <v>37.8</v>
      </c>
      <c r="S104" s="16" t="n">
        <v>22.5</v>
      </c>
      <c r="T104" s="16" t="n">
        <v>28.8</v>
      </c>
      <c r="U104" s="15" t="n">
        <v>10</v>
      </c>
      <c r="V104" s="15" t="n">
        <f aca="false">G104+H104+I104+J104+K104+L104+M104+N104+O104+P104+Q104+R104+S104+T104+U104</f>
        <v>2363.28</v>
      </c>
      <c r="W104" s="18" t="n">
        <f aca="false">X104-V104</f>
        <v>836.72</v>
      </c>
      <c r="X104" s="15" t="n">
        <v>3200</v>
      </c>
    </row>
    <row r="105" s="10" customFormat="true" ht="12.75" hidden="false" customHeight="false" outlineLevel="0" collapsed="false">
      <c r="A105" s="13" t="s">
        <v>1074</v>
      </c>
      <c r="B105" s="14" t="s">
        <v>1075</v>
      </c>
      <c r="C105" s="3" t="s">
        <v>25</v>
      </c>
      <c r="D105" s="14" t="s">
        <v>26</v>
      </c>
      <c r="E105" s="14" t="s">
        <v>868</v>
      </c>
      <c r="F105" s="13" t="s">
        <v>1061</v>
      </c>
      <c r="G105" s="24" t="n">
        <v>772.28</v>
      </c>
      <c r="H105" s="24" t="n">
        <v>704.4</v>
      </c>
      <c r="I105" s="24" t="n">
        <v>315.09</v>
      </c>
      <c r="J105" s="16" t="n">
        <v>38.25</v>
      </c>
      <c r="K105" s="16" t="n">
        <v>34.2</v>
      </c>
      <c r="L105" s="16" t="n">
        <v>40.5</v>
      </c>
      <c r="M105" s="16" t="n">
        <v>53.1</v>
      </c>
      <c r="N105" s="16" t="n">
        <v>33.12</v>
      </c>
      <c r="O105" s="16" t="n">
        <v>222.84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28.8</v>
      </c>
      <c r="U105" s="15" t="n">
        <v>10</v>
      </c>
      <c r="V105" s="15" t="n">
        <f aca="false">G105+H105+I105+J105+K105+L105+M105+N105+O105+P105+Q105+R105+S105+T105+U105</f>
        <v>2252.58</v>
      </c>
      <c r="W105" s="18" t="n">
        <f aca="false">X105-V105</f>
        <v>947.42</v>
      </c>
      <c r="X105" s="15" t="n">
        <v>3200</v>
      </c>
    </row>
    <row r="106" s="10" customFormat="true" ht="12.75" hidden="false" customHeight="false" outlineLevel="0" collapsed="false">
      <c r="A106" s="13" t="s">
        <v>1076</v>
      </c>
      <c r="B106" s="14" t="s">
        <v>1077</v>
      </c>
      <c r="C106" s="3" t="s">
        <v>25</v>
      </c>
      <c r="D106" s="14" t="s">
        <v>26</v>
      </c>
      <c r="E106" s="14" t="s">
        <v>868</v>
      </c>
      <c r="F106" s="13" t="s">
        <v>1061</v>
      </c>
      <c r="G106" s="24" t="n">
        <v>772.28</v>
      </c>
      <c r="H106" s="24" t="n">
        <v>704.4</v>
      </c>
      <c r="I106" s="24" t="n">
        <v>315.09</v>
      </c>
      <c r="J106" s="16" t="n">
        <v>38.25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222.84</v>
      </c>
      <c r="P106" s="16" t="n">
        <v>50.4</v>
      </c>
      <c r="Q106" s="16" t="n">
        <v>30.6</v>
      </c>
      <c r="R106" s="16" t="n">
        <v>37.8</v>
      </c>
      <c r="S106" s="16" t="n">
        <v>22.5</v>
      </c>
      <c r="T106" s="16" t="n">
        <v>28.8</v>
      </c>
      <c r="U106" s="15" t="n">
        <v>10</v>
      </c>
      <c r="V106" s="15" t="n">
        <f aca="false">G106+H106+I106+J106+K106+L106+M106+N106+O106+P106+Q106+R106+S106+T106+U106</f>
        <v>2232.96</v>
      </c>
      <c r="W106" s="18" t="n">
        <f aca="false">X106-V106</f>
        <v>967.04</v>
      </c>
      <c r="X106" s="15" t="n">
        <v>3200</v>
      </c>
    </row>
    <row r="107" s="10" customFormat="true" ht="12.75" hidden="false" customHeight="false" outlineLevel="0" collapsed="false">
      <c r="A107" s="13" t="s">
        <v>1078</v>
      </c>
      <c r="B107" s="14" t="s">
        <v>1079</v>
      </c>
      <c r="C107" s="3" t="s">
        <v>25</v>
      </c>
      <c r="D107" s="14" t="s">
        <v>26</v>
      </c>
      <c r="E107" s="14" t="s">
        <v>868</v>
      </c>
      <c r="F107" s="13" t="s">
        <v>1061</v>
      </c>
      <c r="G107" s="24" t="n">
        <v>772.28</v>
      </c>
      <c r="H107" s="24" t="n">
        <v>704.4</v>
      </c>
      <c r="I107" s="24" t="n">
        <v>315.09</v>
      </c>
      <c r="J107" s="16" t="n">
        <v>38.25</v>
      </c>
      <c r="K107" s="16" t="n">
        <v>34.2</v>
      </c>
      <c r="L107" s="16" t="n">
        <v>40.5</v>
      </c>
      <c r="M107" s="16" t="n">
        <v>53.1</v>
      </c>
      <c r="N107" s="16" t="n">
        <v>33.12</v>
      </c>
      <c r="O107" s="16" t="n">
        <v>222.84</v>
      </c>
      <c r="P107" s="16" t="n">
        <v>50.4</v>
      </c>
      <c r="Q107" s="16" t="n">
        <v>30.6</v>
      </c>
      <c r="R107" s="16" t="n">
        <v>37.8</v>
      </c>
      <c r="S107" s="16" t="n">
        <v>22.5</v>
      </c>
      <c r="T107" s="16" t="n">
        <v>28.8</v>
      </c>
      <c r="U107" s="15" t="n">
        <v>10</v>
      </c>
      <c r="V107" s="15" t="n">
        <f aca="false">G107+H107+I107+J107+K107+L107+M107+N107+O107+P107+Q107+R107+S107+T107+U107</f>
        <v>2393.88</v>
      </c>
      <c r="W107" s="18" t="n">
        <f aca="false">X107-V107</f>
        <v>806.12</v>
      </c>
      <c r="X107" s="15" t="n">
        <v>3200</v>
      </c>
    </row>
    <row r="108" s="10" customFormat="true" ht="12.75" hidden="false" customHeight="false" outlineLevel="0" collapsed="false">
      <c r="A108" s="13" t="s">
        <v>1080</v>
      </c>
      <c r="B108" s="14" t="s">
        <v>1081</v>
      </c>
      <c r="C108" s="3" t="s">
        <v>25</v>
      </c>
      <c r="D108" s="14" t="s">
        <v>26</v>
      </c>
      <c r="E108" s="14" t="s">
        <v>868</v>
      </c>
      <c r="F108" s="13" t="s">
        <v>1061</v>
      </c>
      <c r="G108" s="24" t="n">
        <v>772.28</v>
      </c>
      <c r="H108" s="24" t="n">
        <v>704.4</v>
      </c>
      <c r="I108" s="24" t="n">
        <v>315.09</v>
      </c>
      <c r="J108" s="16" t="n">
        <v>38.25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222.84</v>
      </c>
      <c r="P108" s="16" t="n">
        <v>50.4</v>
      </c>
      <c r="Q108" s="16" t="n">
        <v>30.6</v>
      </c>
      <c r="R108" s="16" t="n">
        <v>37.8</v>
      </c>
      <c r="S108" s="16" t="n">
        <v>0</v>
      </c>
      <c r="T108" s="16" t="n">
        <v>28.8</v>
      </c>
      <c r="U108" s="15" t="n">
        <v>10</v>
      </c>
      <c r="V108" s="15" t="n">
        <f aca="false">G108+H108+I108+J108+K108+L108+M108+N108+O108+P108+Q108+R108+S108+T108+U108</f>
        <v>2210.46</v>
      </c>
      <c r="W108" s="18" t="n">
        <f aca="false">X108-V108</f>
        <v>989.54</v>
      </c>
      <c r="X108" s="15" t="n">
        <v>3200</v>
      </c>
    </row>
    <row r="109" s="10" customFormat="true" ht="12.75" hidden="false" customHeight="false" outlineLevel="0" collapsed="false">
      <c r="A109" s="13" t="s">
        <v>1082</v>
      </c>
      <c r="B109" s="14" t="s">
        <v>1083</v>
      </c>
      <c r="C109" s="3" t="s">
        <v>25</v>
      </c>
      <c r="D109" s="14" t="s">
        <v>26</v>
      </c>
      <c r="E109" s="14" t="s">
        <v>868</v>
      </c>
      <c r="F109" s="13" t="s">
        <v>1061</v>
      </c>
      <c r="G109" s="24" t="n">
        <v>772.28</v>
      </c>
      <c r="H109" s="24" t="n">
        <v>704.4</v>
      </c>
      <c r="I109" s="24" t="n">
        <v>315.09</v>
      </c>
      <c r="J109" s="16" t="n">
        <v>0</v>
      </c>
      <c r="K109" s="16" t="n">
        <v>34.2</v>
      </c>
      <c r="L109" s="16" t="n">
        <v>0</v>
      </c>
      <c r="M109" s="16" t="n">
        <v>0</v>
      </c>
      <c r="N109" s="16" t="n">
        <v>0</v>
      </c>
      <c r="O109" s="16" t="n">
        <v>222.84</v>
      </c>
      <c r="P109" s="16" t="n">
        <v>0</v>
      </c>
      <c r="Q109" s="16" t="n">
        <v>30.6</v>
      </c>
      <c r="R109" s="16" t="n">
        <v>0</v>
      </c>
      <c r="S109" s="16" t="n">
        <v>22.5</v>
      </c>
      <c r="T109" s="16" t="n">
        <v>28.8</v>
      </c>
      <c r="U109" s="15" t="n">
        <v>10</v>
      </c>
      <c r="V109" s="15" t="n">
        <f aca="false">G109+H109+I109+J109+K109+L109+M109+N109+O109+P109+Q109+R109+S109+T109+U109</f>
        <v>2140.71</v>
      </c>
      <c r="W109" s="18" t="n">
        <f aca="false">X109-V109</f>
        <v>1059.29</v>
      </c>
      <c r="X109" s="15" t="n">
        <v>3200</v>
      </c>
    </row>
    <row r="110" s="10" customFormat="true" ht="12.75" hidden="false" customHeight="false" outlineLevel="0" collapsed="false">
      <c r="A110" s="13" t="s">
        <v>1084</v>
      </c>
      <c r="B110" s="14" t="s">
        <v>1085</v>
      </c>
      <c r="C110" s="3" t="s">
        <v>25</v>
      </c>
      <c r="D110" s="14" t="s">
        <v>26</v>
      </c>
      <c r="E110" s="14" t="s">
        <v>868</v>
      </c>
      <c r="F110" s="13" t="s">
        <v>1061</v>
      </c>
      <c r="G110" s="24" t="n">
        <v>772.28</v>
      </c>
      <c r="H110" s="24" t="n">
        <v>704.4</v>
      </c>
      <c r="I110" s="24" t="n">
        <v>315.09</v>
      </c>
      <c r="J110" s="16" t="n">
        <v>38.25</v>
      </c>
      <c r="K110" s="16" t="n">
        <v>34.2</v>
      </c>
      <c r="L110" s="16" t="n">
        <v>40.5</v>
      </c>
      <c r="M110" s="16" t="n">
        <v>53.1</v>
      </c>
      <c r="N110" s="16" t="n">
        <v>33.12</v>
      </c>
      <c r="O110" s="16" t="n">
        <v>222.84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28.8</v>
      </c>
      <c r="U110" s="15" t="n">
        <v>10</v>
      </c>
      <c r="V110" s="15" t="n">
        <f aca="false">G110+H110+I110+J110+K110+L110+M110+N110+O110+P110+Q110+R110+S110+T110+U110</f>
        <v>2252.58</v>
      </c>
      <c r="W110" s="18" t="n">
        <f aca="false">X110-V110</f>
        <v>947.42</v>
      </c>
      <c r="X110" s="15" t="n">
        <v>3200</v>
      </c>
    </row>
    <row r="111" s="10" customFormat="true" ht="12.75" hidden="false" customHeight="false" outlineLevel="0" collapsed="false">
      <c r="A111" s="13" t="s">
        <v>1086</v>
      </c>
      <c r="B111" s="14" t="s">
        <v>1087</v>
      </c>
      <c r="C111" s="3" t="s">
        <v>25</v>
      </c>
      <c r="D111" s="14" t="s">
        <v>26</v>
      </c>
      <c r="E111" s="14" t="s">
        <v>868</v>
      </c>
      <c r="F111" s="13" t="s">
        <v>1061</v>
      </c>
      <c r="G111" s="24" t="n">
        <v>772.28</v>
      </c>
      <c r="H111" s="24" t="n">
        <v>704.4</v>
      </c>
      <c r="I111" s="24" t="n">
        <v>315.09</v>
      </c>
      <c r="J111" s="16" t="n">
        <v>38.25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222.84</v>
      </c>
      <c r="P111" s="16" t="n">
        <v>50.4</v>
      </c>
      <c r="Q111" s="16" t="n">
        <v>30.6</v>
      </c>
      <c r="R111" s="16" t="n">
        <v>37.8</v>
      </c>
      <c r="S111" s="16" t="n">
        <v>0</v>
      </c>
      <c r="T111" s="16" t="n">
        <v>28.8</v>
      </c>
      <c r="U111" s="15" t="n">
        <v>10</v>
      </c>
      <c r="V111" s="15" t="n">
        <f aca="false">G111+H111+I111+J111+K111+L111+M111+N111+O111+P111+Q111+R111+S111+T111+U111</f>
        <v>2210.46</v>
      </c>
      <c r="W111" s="18" t="n">
        <f aca="false">X111-V111</f>
        <v>989.54</v>
      </c>
      <c r="X111" s="15" t="n">
        <v>3200</v>
      </c>
    </row>
    <row r="112" s="10" customFormat="true" ht="12.75" hidden="false" customHeight="false" outlineLevel="0" collapsed="false">
      <c r="A112" s="13" t="s">
        <v>1088</v>
      </c>
      <c r="B112" s="14" t="s">
        <v>1089</v>
      </c>
      <c r="C112" s="3" t="s">
        <v>25</v>
      </c>
      <c r="D112" s="14" t="s">
        <v>26</v>
      </c>
      <c r="E112" s="14" t="s">
        <v>868</v>
      </c>
      <c r="F112" s="13" t="s">
        <v>1061</v>
      </c>
      <c r="G112" s="24" t="n">
        <v>772.28</v>
      </c>
      <c r="H112" s="24" t="n">
        <v>704.4</v>
      </c>
      <c r="I112" s="24" t="n">
        <v>315.09</v>
      </c>
      <c r="J112" s="16" t="n">
        <v>38.25</v>
      </c>
      <c r="K112" s="16" t="n">
        <v>34.2</v>
      </c>
      <c r="L112" s="16" t="n">
        <v>40.5</v>
      </c>
      <c r="M112" s="16" t="n">
        <v>53.1</v>
      </c>
      <c r="N112" s="16" t="n">
        <v>33.12</v>
      </c>
      <c r="O112" s="16" t="n">
        <v>222.84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28.8</v>
      </c>
      <c r="U112" s="15" t="n">
        <v>10</v>
      </c>
      <c r="V112" s="15" t="n">
        <f aca="false">G112+H112+I112+J112+K112+L112+M112+N112+O112+P112+Q112+R112+S112+T112+U112</f>
        <v>2252.58</v>
      </c>
      <c r="W112" s="18" t="n">
        <f aca="false">X112-V112</f>
        <v>947.42</v>
      </c>
      <c r="X112" s="15" t="n">
        <v>3200</v>
      </c>
    </row>
    <row r="113" s="10" customFormat="true" ht="12.75" hidden="false" customHeight="false" outlineLevel="0" collapsed="false">
      <c r="A113" s="13" t="s">
        <v>1090</v>
      </c>
      <c r="B113" s="14" t="s">
        <v>1091</v>
      </c>
      <c r="C113" s="3" t="s">
        <v>25</v>
      </c>
      <c r="D113" s="14" t="s">
        <v>26</v>
      </c>
      <c r="E113" s="14" t="s">
        <v>868</v>
      </c>
      <c r="F113" s="13" t="s">
        <v>1061</v>
      </c>
      <c r="G113" s="24" t="n">
        <v>772.28</v>
      </c>
      <c r="H113" s="24" t="n">
        <v>704.4</v>
      </c>
      <c r="I113" s="24" t="n">
        <v>315.09</v>
      </c>
      <c r="J113" s="16" t="n">
        <v>0</v>
      </c>
      <c r="K113" s="16" t="n">
        <v>34.2</v>
      </c>
      <c r="L113" s="16" t="n">
        <v>0</v>
      </c>
      <c r="M113" s="16" t="n">
        <v>0</v>
      </c>
      <c r="N113" s="16" t="n">
        <v>0</v>
      </c>
      <c r="O113" s="16" t="n">
        <v>222.84</v>
      </c>
      <c r="P113" s="16" t="n">
        <v>0</v>
      </c>
      <c r="Q113" s="16" t="n">
        <v>30.6</v>
      </c>
      <c r="R113" s="16" t="n">
        <v>0</v>
      </c>
      <c r="S113" s="16" t="n">
        <v>22.5</v>
      </c>
      <c r="T113" s="16" t="n">
        <v>28.8</v>
      </c>
      <c r="U113" s="15" t="n">
        <v>10</v>
      </c>
      <c r="V113" s="15" t="n">
        <f aca="false">G113+H113+I113+J113+K113+L113+M113+N113+O113+P113+Q113+R113+S113+T113+U113</f>
        <v>2140.71</v>
      </c>
      <c r="W113" s="18" t="n">
        <f aca="false">X113-V113</f>
        <v>1059.29</v>
      </c>
      <c r="X113" s="15" t="n">
        <v>3200</v>
      </c>
    </row>
    <row r="114" s="10" customFormat="true" ht="12.75" hidden="false" customHeight="false" outlineLevel="0" collapsed="false">
      <c r="A114" s="13" t="s">
        <v>1092</v>
      </c>
      <c r="B114" s="14" t="s">
        <v>1093</v>
      </c>
      <c r="C114" s="3" t="s">
        <v>25</v>
      </c>
      <c r="D114" s="14" t="s">
        <v>26</v>
      </c>
      <c r="E114" s="14" t="s">
        <v>868</v>
      </c>
      <c r="F114" s="13" t="s">
        <v>1061</v>
      </c>
      <c r="G114" s="24" t="n">
        <v>772.28</v>
      </c>
      <c r="H114" s="24" t="n">
        <v>704.4</v>
      </c>
      <c r="I114" s="24" t="n">
        <v>315.09</v>
      </c>
      <c r="J114" s="16" t="n">
        <v>38.25</v>
      </c>
      <c r="K114" s="16" t="n">
        <v>34.2</v>
      </c>
      <c r="L114" s="16" t="n">
        <v>40.5</v>
      </c>
      <c r="M114" s="16" t="n">
        <v>53.1</v>
      </c>
      <c r="N114" s="16" t="n">
        <v>33.12</v>
      </c>
      <c r="O114" s="16" t="n">
        <v>222.84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28.8</v>
      </c>
      <c r="U114" s="15" t="n">
        <v>10</v>
      </c>
      <c r="V114" s="15" t="n">
        <f aca="false">G114+H114+I114+J114+K114+L114+M114+N114+O114+P114+Q114+R114+S114+T114+U114</f>
        <v>2252.58</v>
      </c>
      <c r="W114" s="18" t="n">
        <f aca="false">X114-V114</f>
        <v>947.42</v>
      </c>
      <c r="X114" s="15" t="n">
        <v>3200</v>
      </c>
    </row>
    <row r="115" s="10" customFormat="true" ht="12.75" hidden="false" customHeight="false" outlineLevel="0" collapsed="false">
      <c r="A115" s="13" t="s">
        <v>1094</v>
      </c>
      <c r="B115" s="14" t="s">
        <v>1095</v>
      </c>
      <c r="C115" s="3" t="s">
        <v>25</v>
      </c>
      <c r="D115" s="14" t="s">
        <v>26</v>
      </c>
      <c r="E115" s="14" t="s">
        <v>868</v>
      </c>
      <c r="F115" s="13" t="s">
        <v>1061</v>
      </c>
      <c r="G115" s="24" t="n">
        <v>772.28</v>
      </c>
      <c r="H115" s="24" t="n">
        <v>704.4</v>
      </c>
      <c r="I115" s="24" t="n">
        <v>315.09</v>
      </c>
      <c r="J115" s="16" t="n">
        <v>38.25</v>
      </c>
      <c r="K115" s="16" t="n">
        <v>0</v>
      </c>
      <c r="L115" s="16" t="n">
        <v>40.5</v>
      </c>
      <c r="M115" s="16" t="n">
        <v>0</v>
      </c>
      <c r="N115" s="16" t="n">
        <v>0</v>
      </c>
      <c r="O115" s="16" t="n">
        <v>222.84</v>
      </c>
      <c r="P115" s="16" t="n">
        <v>50.4</v>
      </c>
      <c r="Q115" s="16" t="n">
        <v>30.6</v>
      </c>
      <c r="R115" s="16" t="n">
        <v>37.8</v>
      </c>
      <c r="S115" s="16" t="n">
        <v>22.5</v>
      </c>
      <c r="T115" s="16" t="n">
        <v>28.8</v>
      </c>
      <c r="U115" s="15" t="n">
        <v>10</v>
      </c>
      <c r="V115" s="15" t="n">
        <f aca="false">G115+H115+I115+J115+K115+L115+M115+N115+O115+P115+Q115+R115+S115+T115+U115</f>
        <v>2273.46</v>
      </c>
      <c r="W115" s="18" t="n">
        <f aca="false">X115-V115</f>
        <v>926.54</v>
      </c>
      <c r="X115" s="15" t="n">
        <v>3200</v>
      </c>
    </row>
    <row r="116" s="10" customFormat="true" ht="12.75" hidden="false" customHeight="false" outlineLevel="0" collapsed="false">
      <c r="A116" s="13" t="s">
        <v>1096</v>
      </c>
      <c r="B116" s="14" t="s">
        <v>589</v>
      </c>
      <c r="C116" s="3" t="s">
        <v>25</v>
      </c>
      <c r="D116" s="14" t="s">
        <v>26</v>
      </c>
      <c r="E116" s="14" t="s">
        <v>868</v>
      </c>
      <c r="F116" s="13" t="s">
        <v>1061</v>
      </c>
      <c r="G116" s="24" t="n">
        <v>772.28</v>
      </c>
      <c r="H116" s="24" t="n">
        <v>704.4</v>
      </c>
      <c r="I116" s="24" t="n">
        <v>315.09</v>
      </c>
      <c r="J116" s="16" t="n">
        <v>0</v>
      </c>
      <c r="K116" s="16" t="n">
        <v>0</v>
      </c>
      <c r="L116" s="16" t="n">
        <v>40.5</v>
      </c>
      <c r="M116" s="16" t="n">
        <v>53.1</v>
      </c>
      <c r="N116" s="16" t="n">
        <v>33.12</v>
      </c>
      <c r="O116" s="16" t="n">
        <v>222.84</v>
      </c>
      <c r="P116" s="16" t="n">
        <v>0</v>
      </c>
      <c r="Q116" s="16" t="n">
        <v>30.6</v>
      </c>
      <c r="R116" s="16" t="n">
        <v>37.8</v>
      </c>
      <c r="S116" s="16" t="n">
        <v>22.5</v>
      </c>
      <c r="T116" s="16" t="n">
        <v>28.8</v>
      </c>
      <c r="U116" s="15" t="n">
        <v>10</v>
      </c>
      <c r="V116" s="15" t="n">
        <f aca="false">G116+H116+I116+J116+K116+L116+M116+N116+O116+P116+Q116+R116+S116+T116+U116</f>
        <v>2271.03</v>
      </c>
      <c r="W116" s="18" t="n">
        <f aca="false">X116-V116</f>
        <v>928.97</v>
      </c>
      <c r="X116" s="15" t="n">
        <v>3200</v>
      </c>
    </row>
    <row r="117" s="10" customFormat="true" ht="12.75" hidden="false" customHeight="false" outlineLevel="0" collapsed="false">
      <c r="A117" s="13" t="s">
        <v>1097</v>
      </c>
      <c r="B117" s="14" t="s">
        <v>1098</v>
      </c>
      <c r="C117" s="3" t="s">
        <v>25</v>
      </c>
      <c r="D117" s="14" t="s">
        <v>26</v>
      </c>
      <c r="E117" s="14" t="s">
        <v>868</v>
      </c>
      <c r="F117" s="13" t="s">
        <v>1061</v>
      </c>
      <c r="G117" s="24" t="n">
        <v>772.28</v>
      </c>
      <c r="H117" s="24" t="n">
        <v>704.4</v>
      </c>
      <c r="I117" s="24" t="n">
        <v>315.09</v>
      </c>
      <c r="J117" s="16" t="n">
        <v>0</v>
      </c>
      <c r="K117" s="16" t="n">
        <v>0</v>
      </c>
      <c r="L117" s="16" t="n">
        <v>40.5</v>
      </c>
      <c r="M117" s="16" t="n">
        <v>0</v>
      </c>
      <c r="N117" s="16" t="n">
        <v>0</v>
      </c>
      <c r="O117" s="16" t="n">
        <v>222.84</v>
      </c>
      <c r="P117" s="16" t="n">
        <v>50.4</v>
      </c>
      <c r="Q117" s="16" t="n">
        <v>30.6</v>
      </c>
      <c r="R117" s="16" t="n">
        <v>37.8</v>
      </c>
      <c r="S117" s="16" t="n">
        <v>22.5</v>
      </c>
      <c r="T117" s="16" t="n">
        <v>28.8</v>
      </c>
      <c r="U117" s="15" t="n">
        <v>10</v>
      </c>
      <c r="V117" s="15" t="n">
        <f aca="false">G117+H117+I117+J117+K117+L117+M117+N117+O117+P117+Q117+R117+S117+T117+U117</f>
        <v>2235.21</v>
      </c>
      <c r="W117" s="18" t="n">
        <f aca="false">X117-V117</f>
        <v>964.79</v>
      </c>
      <c r="X117" s="15" t="n">
        <v>3200</v>
      </c>
    </row>
    <row r="118" s="10" customFormat="true" ht="12.75" hidden="false" customHeight="false" outlineLevel="0" collapsed="false">
      <c r="A118" s="13" t="s">
        <v>1099</v>
      </c>
      <c r="B118" s="14" t="s">
        <v>1100</v>
      </c>
      <c r="C118" s="3" t="s">
        <v>25</v>
      </c>
      <c r="D118" s="14" t="s">
        <v>26</v>
      </c>
      <c r="E118" s="14" t="s">
        <v>868</v>
      </c>
      <c r="F118" s="13" t="s">
        <v>1061</v>
      </c>
      <c r="G118" s="24" t="n">
        <v>772.28</v>
      </c>
      <c r="H118" s="24" t="n">
        <v>704.4</v>
      </c>
      <c r="I118" s="24" t="n">
        <v>315.09</v>
      </c>
      <c r="J118" s="16" t="n">
        <v>38.25</v>
      </c>
      <c r="K118" s="16" t="n">
        <v>34.2</v>
      </c>
      <c r="L118" s="16" t="n">
        <v>40.5</v>
      </c>
      <c r="M118" s="16" t="n">
        <v>53.1</v>
      </c>
      <c r="N118" s="16" t="n">
        <v>33.12</v>
      </c>
      <c r="O118" s="16" t="n">
        <v>222.84</v>
      </c>
      <c r="P118" s="16" t="n">
        <v>0</v>
      </c>
      <c r="Q118" s="16" t="n">
        <v>0</v>
      </c>
      <c r="R118" s="16" t="n">
        <v>37.8</v>
      </c>
      <c r="S118" s="16" t="n">
        <v>22.5</v>
      </c>
      <c r="T118" s="16" t="n">
        <v>28.8</v>
      </c>
      <c r="U118" s="15" t="n">
        <v>10</v>
      </c>
      <c r="V118" s="15" t="n">
        <f aca="false">G118+H118+I118+J118+K118+L118+M118+N118+O118+P118+Q118+R118+S118+T118+U118</f>
        <v>2312.88</v>
      </c>
      <c r="W118" s="18" t="n">
        <f aca="false">X118-V118</f>
        <v>887.12</v>
      </c>
      <c r="X118" s="15" t="n">
        <v>3200</v>
      </c>
    </row>
    <row r="119" s="10" customFormat="true" ht="12.75" hidden="false" customHeight="false" outlineLevel="0" collapsed="false">
      <c r="A119" s="13" t="s">
        <v>1101</v>
      </c>
      <c r="B119" s="14" t="s">
        <v>1102</v>
      </c>
      <c r="C119" s="3" t="s">
        <v>25</v>
      </c>
      <c r="D119" s="14" t="s">
        <v>26</v>
      </c>
      <c r="E119" s="14" t="s">
        <v>868</v>
      </c>
      <c r="F119" s="13" t="s">
        <v>1061</v>
      </c>
      <c r="G119" s="24" t="n">
        <v>772.28</v>
      </c>
      <c r="H119" s="24" t="n">
        <v>704.4</v>
      </c>
      <c r="I119" s="24" t="n">
        <v>315.09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222.84</v>
      </c>
      <c r="P119" s="16" t="n">
        <v>0</v>
      </c>
      <c r="Q119" s="16" t="n">
        <v>30.6</v>
      </c>
      <c r="R119" s="16" t="n">
        <v>0</v>
      </c>
      <c r="S119" s="16" t="n">
        <v>0</v>
      </c>
      <c r="T119" s="16" t="n">
        <v>28.8</v>
      </c>
      <c r="U119" s="15" t="n">
        <v>10</v>
      </c>
      <c r="V119" s="15" t="n">
        <f aca="false">G119+H119+I119+J119+K119+L119+M119+N119+O119+P119+Q119+R119+S119+T119+U119</f>
        <v>2084.01</v>
      </c>
      <c r="W119" s="18" t="n">
        <f aca="false">X119-V119</f>
        <v>1115.99</v>
      </c>
      <c r="X119" s="15" t="n">
        <v>3200</v>
      </c>
    </row>
    <row r="120" s="10" customFormat="true" ht="12.75" hidden="false" customHeight="false" outlineLevel="0" collapsed="false">
      <c r="A120" s="13" t="s">
        <v>1103</v>
      </c>
      <c r="B120" s="14" t="s">
        <v>1104</v>
      </c>
      <c r="C120" s="3" t="s">
        <v>25</v>
      </c>
      <c r="D120" s="14" t="s">
        <v>26</v>
      </c>
      <c r="E120" s="14" t="s">
        <v>868</v>
      </c>
      <c r="F120" s="13" t="s">
        <v>1061</v>
      </c>
      <c r="G120" s="24" t="n">
        <v>772.28</v>
      </c>
      <c r="H120" s="24" t="n">
        <v>704.4</v>
      </c>
      <c r="I120" s="24" t="n">
        <v>315.09</v>
      </c>
      <c r="J120" s="16" t="n">
        <v>38.25</v>
      </c>
      <c r="K120" s="16" t="n">
        <v>34.2</v>
      </c>
      <c r="L120" s="16" t="n">
        <v>40.5</v>
      </c>
      <c r="M120" s="16" t="n">
        <v>53.1</v>
      </c>
      <c r="N120" s="16" t="n">
        <v>33.12</v>
      </c>
      <c r="O120" s="16" t="n">
        <v>222.84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28.8</v>
      </c>
      <c r="U120" s="15" t="n">
        <v>10</v>
      </c>
      <c r="V120" s="15" t="n">
        <f aca="false">G120+H120+I120+J120+K120+L120+M120+N120+O120+P120+Q120+R120+S120+T120+U120</f>
        <v>2252.58</v>
      </c>
      <c r="W120" s="18" t="n">
        <f aca="false">X120-V120</f>
        <v>947.42</v>
      </c>
      <c r="X120" s="15" t="n">
        <v>3200</v>
      </c>
    </row>
    <row r="121" s="10" customFormat="true" ht="12.75" hidden="false" customHeight="false" outlineLevel="0" collapsed="false">
      <c r="A121" s="13" t="s">
        <v>1105</v>
      </c>
      <c r="B121" s="14" t="s">
        <v>1106</v>
      </c>
      <c r="C121" s="3" t="s">
        <v>25</v>
      </c>
      <c r="D121" s="14" t="s">
        <v>26</v>
      </c>
      <c r="E121" s="14" t="s">
        <v>868</v>
      </c>
      <c r="F121" s="13" t="s">
        <v>1061</v>
      </c>
      <c r="G121" s="24" t="n">
        <v>772.28</v>
      </c>
      <c r="H121" s="24" t="n">
        <v>704.4</v>
      </c>
      <c r="I121" s="24" t="n">
        <v>315.09</v>
      </c>
      <c r="J121" s="16" t="n">
        <v>38.25</v>
      </c>
      <c r="K121" s="16" t="n">
        <v>34.2</v>
      </c>
      <c r="L121" s="16" t="n">
        <v>40.5</v>
      </c>
      <c r="M121" s="16" t="n">
        <v>53.1</v>
      </c>
      <c r="N121" s="16" t="n">
        <v>33.12</v>
      </c>
      <c r="O121" s="16" t="n">
        <v>222.84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28.8</v>
      </c>
      <c r="U121" s="15" t="n">
        <v>10</v>
      </c>
      <c r="V121" s="15" t="n">
        <f aca="false">G121+H121+I121+J121+K121+L121+M121+N121+O121+P121+Q121+R121+S121+T121+U121</f>
        <v>2252.58</v>
      </c>
      <c r="W121" s="18" t="n">
        <f aca="false">X121-V121</f>
        <v>947.42</v>
      </c>
      <c r="X121" s="15" t="n">
        <v>3200</v>
      </c>
    </row>
    <row r="122" s="10" customFormat="true" ht="12.75" hidden="false" customHeight="false" outlineLevel="0" collapsed="false">
      <c r="A122" s="13" t="s">
        <v>1107</v>
      </c>
      <c r="B122" s="14" t="s">
        <v>1108</v>
      </c>
      <c r="C122" s="3" t="s">
        <v>25</v>
      </c>
      <c r="D122" s="14" t="s">
        <v>26</v>
      </c>
      <c r="E122" s="14" t="s">
        <v>868</v>
      </c>
      <c r="F122" s="13" t="s">
        <v>1061</v>
      </c>
      <c r="G122" s="24" t="n">
        <v>772.28</v>
      </c>
      <c r="H122" s="24" t="n">
        <v>704.4</v>
      </c>
      <c r="I122" s="24" t="n">
        <v>315.09</v>
      </c>
      <c r="J122" s="16" t="n">
        <v>38.25</v>
      </c>
      <c r="K122" s="16" t="n">
        <v>34.2</v>
      </c>
      <c r="L122" s="16" t="n">
        <v>40.5</v>
      </c>
      <c r="M122" s="16" t="n">
        <v>53.1</v>
      </c>
      <c r="N122" s="16" t="n">
        <v>33.12</v>
      </c>
      <c r="O122" s="16" t="n">
        <v>222.84</v>
      </c>
      <c r="P122" s="16" t="n">
        <v>0</v>
      </c>
      <c r="Q122" s="16" t="n">
        <v>30.6</v>
      </c>
      <c r="R122" s="16" t="n">
        <v>0</v>
      </c>
      <c r="S122" s="16" t="n">
        <v>0</v>
      </c>
      <c r="T122" s="16" t="n">
        <v>28.8</v>
      </c>
      <c r="U122" s="15" t="n">
        <v>10</v>
      </c>
      <c r="V122" s="15" t="n">
        <f aca="false">G122+H122+I122+J122+K122+L122+M122+N122+O122+P122+Q122+R122+S122+T122+U122</f>
        <v>2283.18</v>
      </c>
      <c r="W122" s="18" t="n">
        <f aca="false">X122-V122</f>
        <v>916.82</v>
      </c>
      <c r="X122" s="15" t="n">
        <v>3200</v>
      </c>
    </row>
    <row r="123" s="10" customFormat="true" ht="12.75" hidden="false" customHeight="false" outlineLevel="0" collapsed="false">
      <c r="A123" s="13" t="s">
        <v>1109</v>
      </c>
      <c r="B123" s="14" t="s">
        <v>1110</v>
      </c>
      <c r="C123" s="3" t="s">
        <v>25</v>
      </c>
      <c r="D123" s="14" t="s">
        <v>26</v>
      </c>
      <c r="E123" s="14" t="s">
        <v>868</v>
      </c>
      <c r="F123" s="13" t="s">
        <v>1061</v>
      </c>
      <c r="G123" s="24" t="n">
        <v>772.28</v>
      </c>
      <c r="H123" s="24" t="n">
        <v>704.4</v>
      </c>
      <c r="I123" s="24" t="n">
        <v>315.09</v>
      </c>
      <c r="J123" s="16" t="n">
        <v>38.25</v>
      </c>
      <c r="K123" s="16" t="n">
        <v>34.2</v>
      </c>
      <c r="L123" s="16" t="n">
        <v>40.5</v>
      </c>
      <c r="M123" s="16" t="n">
        <v>53.1</v>
      </c>
      <c r="N123" s="16" t="n">
        <v>33.12</v>
      </c>
      <c r="O123" s="16" t="n">
        <v>222.84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28.8</v>
      </c>
      <c r="U123" s="15" t="n">
        <v>10</v>
      </c>
      <c r="V123" s="15" t="n">
        <f aca="false">G123+H123+I123+J123+K123+L123+M123+N123+O123+P123+Q123+R123+S123+T123+U123</f>
        <v>2252.58</v>
      </c>
      <c r="W123" s="18" t="n">
        <f aca="false">X123-V123</f>
        <v>947.42</v>
      </c>
      <c r="X123" s="15" t="n">
        <v>3200</v>
      </c>
    </row>
    <row r="124" s="10" customFormat="true" ht="12.75" hidden="false" customHeight="false" outlineLevel="0" collapsed="false">
      <c r="A124" s="13" t="s">
        <v>1111</v>
      </c>
      <c r="B124" s="14" t="s">
        <v>1112</v>
      </c>
      <c r="C124" s="3" t="s">
        <v>25</v>
      </c>
      <c r="D124" s="14" t="s">
        <v>26</v>
      </c>
      <c r="E124" s="14" t="s">
        <v>868</v>
      </c>
      <c r="F124" s="13" t="s">
        <v>1061</v>
      </c>
      <c r="G124" s="24" t="n">
        <v>772.28</v>
      </c>
      <c r="H124" s="24" t="n">
        <v>704.4</v>
      </c>
      <c r="I124" s="24" t="n">
        <v>315.09</v>
      </c>
      <c r="J124" s="16" t="n">
        <v>38.25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222.84</v>
      </c>
      <c r="P124" s="16" t="n">
        <v>50.4</v>
      </c>
      <c r="Q124" s="16" t="n">
        <v>30.6</v>
      </c>
      <c r="R124" s="16" t="n">
        <v>37.8</v>
      </c>
      <c r="S124" s="16" t="n">
        <v>22.5</v>
      </c>
      <c r="T124" s="16" t="n">
        <v>28.8</v>
      </c>
      <c r="U124" s="15" t="n">
        <v>10</v>
      </c>
      <c r="V124" s="15" t="n">
        <f aca="false">G124+H124+I124+J124+K124+L124+M124+N124+O124+P124+Q124+R124+S124+T124+U124</f>
        <v>2232.96</v>
      </c>
      <c r="W124" s="18" t="n">
        <f aca="false">X124-V124</f>
        <v>967.04</v>
      </c>
      <c r="X124" s="15" t="n">
        <v>3200</v>
      </c>
    </row>
    <row r="125" s="10" customFormat="true" ht="12.75" hidden="false" customHeight="false" outlineLevel="0" collapsed="false">
      <c r="A125" s="13" t="s">
        <v>1113</v>
      </c>
      <c r="B125" s="14" t="s">
        <v>1114</v>
      </c>
      <c r="C125" s="3" t="s">
        <v>25</v>
      </c>
      <c r="D125" s="14" t="s">
        <v>26</v>
      </c>
      <c r="E125" s="14" t="s">
        <v>868</v>
      </c>
      <c r="F125" s="13" t="s">
        <v>1061</v>
      </c>
      <c r="G125" s="24" t="n">
        <v>772.28</v>
      </c>
      <c r="H125" s="24" t="n">
        <v>704.4</v>
      </c>
      <c r="I125" s="24" t="n">
        <v>315.09</v>
      </c>
      <c r="J125" s="16" t="n">
        <v>38.25</v>
      </c>
      <c r="K125" s="16" t="n">
        <v>34.2</v>
      </c>
      <c r="L125" s="16" t="n">
        <v>40.5</v>
      </c>
      <c r="M125" s="16" t="n">
        <v>53.1</v>
      </c>
      <c r="N125" s="16" t="n">
        <v>33.12</v>
      </c>
      <c r="O125" s="16" t="n">
        <v>222.84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28.8</v>
      </c>
      <c r="U125" s="15" t="n">
        <v>10</v>
      </c>
      <c r="V125" s="15" t="n">
        <f aca="false">G125+H125+I125+J125+K125+L125+M125+N125+O125+P125+Q125+R125+S125+T125+U125</f>
        <v>2252.58</v>
      </c>
      <c r="W125" s="18" t="n">
        <f aca="false">X125-V125</f>
        <v>947.42</v>
      </c>
      <c r="X125" s="15" t="n">
        <v>3200</v>
      </c>
    </row>
    <row r="126" s="10" customFormat="true" ht="12.75" hidden="false" customHeight="false" outlineLevel="0" collapsed="false">
      <c r="A126" s="13" t="s">
        <v>1115</v>
      </c>
      <c r="B126" s="14" t="s">
        <v>1116</v>
      </c>
      <c r="C126" s="3" t="s">
        <v>25</v>
      </c>
      <c r="D126" s="14" t="s">
        <v>26</v>
      </c>
      <c r="E126" s="14" t="s">
        <v>868</v>
      </c>
      <c r="F126" s="13" t="s">
        <v>1061</v>
      </c>
      <c r="G126" s="24" t="n">
        <v>772.28</v>
      </c>
      <c r="H126" s="24" t="n">
        <v>704.4</v>
      </c>
      <c r="I126" s="24" t="n">
        <v>315.09</v>
      </c>
      <c r="J126" s="16" t="n">
        <v>38.25</v>
      </c>
      <c r="K126" s="16" t="n">
        <v>0</v>
      </c>
      <c r="L126" s="16" t="n">
        <v>40.5</v>
      </c>
      <c r="M126" s="16" t="n">
        <v>0</v>
      </c>
      <c r="N126" s="16" t="n">
        <v>0</v>
      </c>
      <c r="O126" s="16" t="n">
        <v>222.84</v>
      </c>
      <c r="P126" s="16" t="n">
        <v>50.4</v>
      </c>
      <c r="Q126" s="16" t="n">
        <v>30.6</v>
      </c>
      <c r="R126" s="16" t="n">
        <v>37.8</v>
      </c>
      <c r="S126" s="16" t="n">
        <v>22.5</v>
      </c>
      <c r="T126" s="16" t="n">
        <v>28.8</v>
      </c>
      <c r="U126" s="15" t="n">
        <v>10</v>
      </c>
      <c r="V126" s="15" t="n">
        <f aca="false">G126+H126+I126+J126+K126+L126+M126+N126+O126+P126+Q126+R126+S126+T126+U126</f>
        <v>2273.46</v>
      </c>
      <c r="W126" s="18" t="n">
        <f aca="false">X126-V126</f>
        <v>926.54</v>
      </c>
      <c r="X126" s="15" t="n">
        <v>3200</v>
      </c>
    </row>
    <row r="127" s="10" customFormat="true" ht="12.75" hidden="false" customHeight="false" outlineLevel="0" collapsed="false">
      <c r="A127" s="13" t="s">
        <v>1117</v>
      </c>
      <c r="B127" s="14" t="s">
        <v>1118</v>
      </c>
      <c r="C127" s="3" t="s">
        <v>25</v>
      </c>
      <c r="D127" s="14" t="s">
        <v>26</v>
      </c>
      <c r="E127" s="14" t="s">
        <v>868</v>
      </c>
      <c r="F127" s="13" t="s">
        <v>1061</v>
      </c>
      <c r="G127" s="24" t="n">
        <v>772.28</v>
      </c>
      <c r="H127" s="24" t="n">
        <v>704.4</v>
      </c>
      <c r="I127" s="24" t="n">
        <v>315.09</v>
      </c>
      <c r="J127" s="16" t="n">
        <v>38.25</v>
      </c>
      <c r="K127" s="16" t="n">
        <v>34.2</v>
      </c>
      <c r="L127" s="16" t="n">
        <v>40.5</v>
      </c>
      <c r="M127" s="16" t="n">
        <v>53.1</v>
      </c>
      <c r="N127" s="16" t="n">
        <v>33.12</v>
      </c>
      <c r="O127" s="16" t="n">
        <v>222.84</v>
      </c>
      <c r="P127" s="16" t="n">
        <v>50.4</v>
      </c>
      <c r="Q127" s="16" t="n">
        <v>30.6</v>
      </c>
      <c r="R127" s="16" t="n">
        <v>37.8</v>
      </c>
      <c r="S127" s="16" t="n">
        <v>22.5</v>
      </c>
      <c r="T127" s="16" t="n">
        <v>28.8</v>
      </c>
      <c r="U127" s="15" t="n">
        <v>10</v>
      </c>
      <c r="V127" s="15" t="n">
        <f aca="false">G127+H127+I127+J127+K127+L127+M127+N127+O127+P127+Q127+R127+S127+T127+U127</f>
        <v>2393.88</v>
      </c>
      <c r="W127" s="18" t="n">
        <f aca="false">X127-V127</f>
        <v>806.12</v>
      </c>
      <c r="X127" s="15" t="n">
        <v>3200</v>
      </c>
    </row>
    <row r="128" s="10" customFormat="true" ht="12.75" hidden="false" customHeight="false" outlineLevel="0" collapsed="false">
      <c r="A128" s="13" t="s">
        <v>1119</v>
      </c>
      <c r="B128" s="14" t="s">
        <v>1120</v>
      </c>
      <c r="C128" s="3" t="s">
        <v>25</v>
      </c>
      <c r="D128" s="14" t="s">
        <v>26</v>
      </c>
      <c r="E128" s="14" t="s">
        <v>868</v>
      </c>
      <c r="F128" s="13" t="s">
        <v>1061</v>
      </c>
      <c r="G128" s="24" t="n">
        <v>772.28</v>
      </c>
      <c r="H128" s="24" t="n">
        <v>704.4</v>
      </c>
      <c r="I128" s="24" t="n">
        <v>315.09</v>
      </c>
      <c r="J128" s="16" t="n">
        <v>38.25</v>
      </c>
      <c r="K128" s="16" t="n">
        <v>34.2</v>
      </c>
      <c r="L128" s="16" t="n">
        <v>40.5</v>
      </c>
      <c r="M128" s="16" t="n">
        <v>53.1</v>
      </c>
      <c r="N128" s="16" t="n">
        <v>33.12</v>
      </c>
      <c r="O128" s="16" t="n">
        <v>222.84</v>
      </c>
      <c r="P128" s="16" t="n">
        <v>0</v>
      </c>
      <c r="Q128" s="16" t="n">
        <v>30.6</v>
      </c>
      <c r="R128" s="16" t="n">
        <v>0</v>
      </c>
      <c r="S128" s="16" t="n">
        <v>0</v>
      </c>
      <c r="T128" s="16" t="n">
        <v>28.8</v>
      </c>
      <c r="U128" s="15" t="n">
        <v>10</v>
      </c>
      <c r="V128" s="15" t="n">
        <f aca="false">G128+H128+I128+J128+K128+L128+M128+N128+O128+P128+Q128+R128+S128+T128+U128</f>
        <v>2283.18</v>
      </c>
      <c r="W128" s="18" t="n">
        <f aca="false">X128-V128</f>
        <v>916.82</v>
      </c>
      <c r="X128" s="15" t="n">
        <v>3200</v>
      </c>
    </row>
    <row r="129" s="10" customFormat="true" ht="12.75" hidden="false" customHeight="false" outlineLevel="0" collapsed="false">
      <c r="A129" s="13" t="s">
        <v>1121</v>
      </c>
      <c r="B129" s="14" t="s">
        <v>1122</v>
      </c>
      <c r="C129" s="3" t="s">
        <v>25</v>
      </c>
      <c r="D129" s="14" t="s">
        <v>26</v>
      </c>
      <c r="E129" s="14" t="s">
        <v>868</v>
      </c>
      <c r="F129" s="13" t="s">
        <v>1061</v>
      </c>
      <c r="G129" s="24" t="n">
        <v>772.28</v>
      </c>
      <c r="H129" s="24" t="n">
        <v>704.4</v>
      </c>
      <c r="I129" s="24" t="n">
        <v>315.09</v>
      </c>
      <c r="J129" s="16" t="n">
        <v>38.25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222.84</v>
      </c>
      <c r="P129" s="16" t="n">
        <v>50.4</v>
      </c>
      <c r="Q129" s="16" t="n">
        <v>30.6</v>
      </c>
      <c r="R129" s="16" t="n">
        <v>37.8</v>
      </c>
      <c r="S129" s="16" t="n">
        <v>0</v>
      </c>
      <c r="T129" s="16" t="n">
        <v>28.8</v>
      </c>
      <c r="U129" s="15" t="n">
        <v>10</v>
      </c>
      <c r="V129" s="15" t="n">
        <f aca="false">G129+H129+I129+J129+K129+L129+M129+N129+O129+P129+Q129+R129+S129+T129+U129</f>
        <v>2210.46</v>
      </c>
      <c r="W129" s="18" t="n">
        <f aca="false">X129-V129</f>
        <v>989.54</v>
      </c>
      <c r="X129" s="15" t="n">
        <v>3200</v>
      </c>
    </row>
  </sheetData>
  <autoFilter ref="J1:O129"/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T1"/>
    <mergeCell ref="U1:U2"/>
    <mergeCell ref="V1:V2"/>
    <mergeCell ref="W1:W2"/>
    <mergeCell ref="X1:X2"/>
  </mergeCells>
  <conditionalFormatting sqref="A1:B65536">
    <cfRule type="expression" priority="2" aboveAverage="0" equalAverage="0" bottom="0" percent="0" rank="0" text="" dxfId="5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:D6553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6.62"/>
    <col collapsed="false" customWidth="true" hidden="false" outlineLevel="0" max="4" min="4" style="0" width="15.13"/>
    <col collapsed="false" customWidth="true" hidden="false" outlineLevel="0" max="5" min="5" style="0" width="14.69"/>
    <col collapsed="false" customWidth="true" hidden="false" outlineLevel="0" max="6" min="6" style="0" width="12.04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9" min="9" style="1" width="8.11"/>
    <col collapsed="false" customWidth="true" hidden="false" outlineLevel="0" max="10" min="10" style="1" width="10.99"/>
    <col collapsed="false" customWidth="true" hidden="false" outlineLevel="0" max="11" min="11" style="1" width="10.87"/>
    <col collapsed="false" customWidth="true" hidden="false" outlineLevel="0" max="12" min="12" style="1" width="11.99"/>
    <col collapsed="false" customWidth="true" hidden="false" outlineLevel="0" max="13" min="13" style="1" width="7.87"/>
    <col collapsed="false" customWidth="true" hidden="false" outlineLevel="0" max="14" min="14" style="1" width="8.11"/>
    <col collapsed="false" customWidth="true" hidden="false" outlineLevel="0" max="16" min="15" style="1" width="11.36"/>
    <col collapsed="false" customWidth="true" hidden="false" outlineLevel="0" max="17" min="17" style="1" width="13.24"/>
    <col collapsed="false" customWidth="true" hidden="false" outlineLevel="0" max="18" min="18" style="1" width="7.24"/>
    <col collapsed="false" customWidth="true" hidden="false" outlineLevel="0" max="19" min="19" style="1" width="11.36"/>
    <col collapsed="false" customWidth="true" hidden="false" outlineLevel="0" max="20" min="20" style="2" width="11.36"/>
    <col collapsed="false" customWidth="true" hidden="false" outlineLevel="0" max="21" min="21" style="0" width="12.62"/>
  </cols>
  <sheetData>
    <row r="1" customFormat="false" ht="14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5" t="s">
        <v>8</v>
      </c>
      <c r="H1" s="27" t="s">
        <v>9</v>
      </c>
      <c r="I1" s="27"/>
      <c r="J1" s="27"/>
      <c r="K1" s="27"/>
      <c r="L1" s="27"/>
      <c r="M1" s="27"/>
      <c r="N1" s="21" t="s">
        <v>10</v>
      </c>
      <c r="O1" s="21"/>
      <c r="P1" s="21"/>
      <c r="Q1" s="21"/>
      <c r="R1" s="21"/>
      <c r="S1" s="7" t="s">
        <v>12</v>
      </c>
      <c r="T1" s="28" t="s">
        <v>13</v>
      </c>
      <c r="U1" s="9" t="s">
        <v>14</v>
      </c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5"/>
      <c r="H2" s="3" t="s">
        <v>857</v>
      </c>
      <c r="I2" s="3" t="s">
        <v>858</v>
      </c>
      <c r="J2" s="3" t="s">
        <v>859</v>
      </c>
      <c r="K2" s="5" t="s">
        <v>860</v>
      </c>
      <c r="L2" s="5" t="s">
        <v>18</v>
      </c>
      <c r="M2" s="29" t="s">
        <v>20</v>
      </c>
      <c r="N2" s="30" t="s">
        <v>862</v>
      </c>
      <c r="O2" s="23" t="s">
        <v>863</v>
      </c>
      <c r="P2" s="26" t="s">
        <v>864</v>
      </c>
      <c r="Q2" s="23" t="s">
        <v>865</v>
      </c>
      <c r="R2" s="30" t="s">
        <v>20</v>
      </c>
      <c r="S2" s="7"/>
      <c r="T2" s="28"/>
      <c r="U2" s="9"/>
    </row>
    <row r="3" customFormat="false" ht="12" hidden="false" customHeight="true" outlineLevel="0" collapsed="false">
      <c r="A3" s="13" t="s">
        <v>1123</v>
      </c>
      <c r="B3" s="14" t="s">
        <v>1124</v>
      </c>
      <c r="C3" s="3" t="s">
        <v>33</v>
      </c>
      <c r="D3" s="14" t="s">
        <v>26</v>
      </c>
      <c r="E3" s="14" t="s">
        <v>1125</v>
      </c>
      <c r="F3" s="13" t="s">
        <v>1126</v>
      </c>
      <c r="G3" s="15" t="n">
        <v>274.59</v>
      </c>
      <c r="H3" s="16" t="n">
        <v>0</v>
      </c>
      <c r="I3" s="16" t="n">
        <v>0</v>
      </c>
      <c r="J3" s="16" t="n">
        <v>0</v>
      </c>
      <c r="K3" s="16" t="n">
        <v>0</v>
      </c>
      <c r="L3" s="16" t="n">
        <v>33.12</v>
      </c>
      <c r="M3" s="15" t="n">
        <v>329.04</v>
      </c>
      <c r="N3" s="16" t="n">
        <v>0</v>
      </c>
      <c r="O3" s="16" t="n">
        <v>30.6</v>
      </c>
      <c r="P3" s="16" t="n">
        <v>37.8</v>
      </c>
      <c r="Q3" s="16" t="n">
        <v>0</v>
      </c>
      <c r="R3" s="16" t="n">
        <v>28.8</v>
      </c>
      <c r="S3" s="15" t="n">
        <f aca="false">G3+H3+I3+J3+K3+L3+M3+N3+O3+P3+Q3+R3</f>
        <v>733.95</v>
      </c>
      <c r="T3" s="18" t="n">
        <f aca="false">U3-S3</f>
        <v>866.05</v>
      </c>
      <c r="U3" s="15" t="n">
        <v>1600</v>
      </c>
    </row>
    <row r="4" customFormat="false" ht="15" hidden="false" customHeight="true" outlineLevel="0" collapsed="false">
      <c r="A4" s="13" t="s">
        <v>1127</v>
      </c>
      <c r="B4" s="14" t="s">
        <v>1128</v>
      </c>
      <c r="C4" s="3" t="s">
        <v>33</v>
      </c>
      <c r="D4" s="14" t="s">
        <v>26</v>
      </c>
      <c r="E4" s="14" t="s">
        <v>1125</v>
      </c>
      <c r="F4" s="13" t="s">
        <v>1126</v>
      </c>
      <c r="G4" s="15" t="n">
        <v>274.59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33.12</v>
      </c>
      <c r="M4" s="15" t="n">
        <v>329.04</v>
      </c>
      <c r="N4" s="16" t="n">
        <v>0</v>
      </c>
      <c r="O4" s="16" t="n">
        <v>30.6</v>
      </c>
      <c r="P4" s="16" t="n">
        <v>37.8</v>
      </c>
      <c r="Q4" s="16" t="n">
        <v>0</v>
      </c>
      <c r="R4" s="16" t="n">
        <v>28.8</v>
      </c>
      <c r="S4" s="15" t="n">
        <f aca="false">G4+H4+I4+J4+K4+L4+M4+N4+O4+P4+Q4+R4</f>
        <v>733.95</v>
      </c>
      <c r="T4" s="18" t="n">
        <f aca="false">U4-S4</f>
        <v>866.05</v>
      </c>
      <c r="U4" s="15" t="n">
        <v>1600</v>
      </c>
    </row>
    <row r="5" customFormat="false" ht="14.25" hidden="false" customHeight="false" outlineLevel="0" collapsed="false">
      <c r="A5" s="13" t="s">
        <v>1129</v>
      </c>
      <c r="B5" s="14" t="s">
        <v>1130</v>
      </c>
      <c r="C5" s="3" t="s">
        <v>25</v>
      </c>
      <c r="D5" s="14" t="s">
        <v>26</v>
      </c>
      <c r="E5" s="14" t="s">
        <v>1125</v>
      </c>
      <c r="F5" s="13" t="s">
        <v>1126</v>
      </c>
      <c r="G5" s="15" t="n">
        <v>274.59</v>
      </c>
      <c r="H5" s="16" t="n">
        <v>38.25</v>
      </c>
      <c r="I5" s="16" t="n">
        <v>0</v>
      </c>
      <c r="J5" s="16" t="n">
        <v>0</v>
      </c>
      <c r="K5" s="16" t="n">
        <v>0</v>
      </c>
      <c r="L5" s="16" t="n">
        <v>0</v>
      </c>
      <c r="M5" s="15" t="n">
        <v>329.04</v>
      </c>
      <c r="N5" s="16" t="n">
        <v>0</v>
      </c>
      <c r="O5" s="16" t="n">
        <v>0</v>
      </c>
      <c r="P5" s="16" t="n">
        <v>37.8</v>
      </c>
      <c r="Q5" s="16" t="n">
        <v>0</v>
      </c>
      <c r="R5" s="16" t="n">
        <v>28.8</v>
      </c>
      <c r="S5" s="15" t="n">
        <f aca="false">G5+H5+I5+J5+K5+L5+M5+N5+O5+P5+Q5+R5</f>
        <v>708.48</v>
      </c>
      <c r="T5" s="18" t="n">
        <f aca="false">U5-S5</f>
        <v>891.52</v>
      </c>
      <c r="U5" s="15" t="n">
        <v>1600</v>
      </c>
    </row>
    <row r="6" customFormat="false" ht="14.25" hidden="false" customHeight="false" outlineLevel="0" collapsed="false">
      <c r="A6" s="13" t="s">
        <v>1131</v>
      </c>
      <c r="B6" s="14" t="s">
        <v>1132</v>
      </c>
      <c r="C6" s="3" t="s">
        <v>25</v>
      </c>
      <c r="D6" s="14" t="s">
        <v>26</v>
      </c>
      <c r="E6" s="14" t="s">
        <v>1125</v>
      </c>
      <c r="F6" s="13" t="s">
        <v>1126</v>
      </c>
      <c r="G6" s="15" t="n">
        <v>274.59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5" t="n">
        <v>329.04</v>
      </c>
      <c r="N6" s="16" t="n">
        <v>0</v>
      </c>
      <c r="O6" s="16" t="n">
        <v>30.6</v>
      </c>
      <c r="P6" s="16" t="n">
        <v>37.8</v>
      </c>
      <c r="Q6" s="16" t="n">
        <v>22.5</v>
      </c>
      <c r="R6" s="16" t="n">
        <v>28.8</v>
      </c>
      <c r="S6" s="15" t="n">
        <f aca="false">G6+H6+I6+J6+K6+L6+M6+N6+O6+P6+Q6+R6</f>
        <v>723.33</v>
      </c>
      <c r="T6" s="18" t="n">
        <f aca="false">U6-S6</f>
        <v>876.67</v>
      </c>
      <c r="U6" s="15" t="n">
        <v>1600</v>
      </c>
    </row>
    <row r="7" customFormat="false" ht="14.25" hidden="false" customHeight="false" outlineLevel="0" collapsed="false">
      <c r="A7" s="13" t="s">
        <v>1133</v>
      </c>
      <c r="B7" s="14" t="s">
        <v>1134</v>
      </c>
      <c r="C7" s="3" t="s">
        <v>25</v>
      </c>
      <c r="D7" s="14" t="s">
        <v>26</v>
      </c>
      <c r="E7" s="14" t="s">
        <v>1125</v>
      </c>
      <c r="F7" s="13" t="s">
        <v>1126</v>
      </c>
      <c r="G7" s="15" t="n">
        <v>274.59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5" t="n">
        <v>329.04</v>
      </c>
      <c r="N7" s="16" t="n">
        <v>0</v>
      </c>
      <c r="O7" s="16" t="n">
        <v>30.6</v>
      </c>
      <c r="P7" s="16" t="n">
        <v>37.8</v>
      </c>
      <c r="Q7" s="16" t="n">
        <v>22.5</v>
      </c>
      <c r="R7" s="16" t="n">
        <v>28.8</v>
      </c>
      <c r="S7" s="15" t="n">
        <f aca="false">G7+H7+I7+J7+K7+L7+M7+N7+O7+P7+Q7+R7</f>
        <v>723.33</v>
      </c>
      <c r="T7" s="18" t="n">
        <f aca="false">U7-S7</f>
        <v>876.67</v>
      </c>
      <c r="U7" s="15" t="n">
        <v>1600</v>
      </c>
    </row>
    <row r="8" customFormat="false" ht="14.25" hidden="false" customHeight="false" outlineLevel="0" collapsed="false">
      <c r="A8" s="13" t="s">
        <v>1135</v>
      </c>
      <c r="B8" s="14" t="s">
        <v>1136</v>
      </c>
      <c r="C8" s="3" t="s">
        <v>25</v>
      </c>
      <c r="D8" s="14" t="s">
        <v>26</v>
      </c>
      <c r="E8" s="14" t="s">
        <v>1125</v>
      </c>
      <c r="F8" s="13" t="s">
        <v>1126</v>
      </c>
      <c r="G8" s="15" t="n">
        <v>274.59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33.12</v>
      </c>
      <c r="M8" s="15" t="n">
        <v>329.04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28.8</v>
      </c>
      <c r="S8" s="15" t="n">
        <f aca="false">G8+H8+I8+J8+K8+L8+M8+N8+O8+P8+Q8+R8</f>
        <v>665.55</v>
      </c>
      <c r="T8" s="18" t="n">
        <f aca="false">U8-S8</f>
        <v>934.45</v>
      </c>
      <c r="U8" s="15" t="n">
        <v>1600</v>
      </c>
    </row>
    <row r="9" customFormat="false" ht="14.25" hidden="false" customHeight="false" outlineLevel="0" collapsed="false">
      <c r="A9" s="13" t="s">
        <v>1137</v>
      </c>
      <c r="B9" s="14" t="s">
        <v>1138</v>
      </c>
      <c r="C9" s="3" t="s">
        <v>25</v>
      </c>
      <c r="D9" s="14" t="s">
        <v>26</v>
      </c>
      <c r="E9" s="14" t="s">
        <v>1125</v>
      </c>
      <c r="F9" s="13" t="s">
        <v>1126</v>
      </c>
      <c r="G9" s="15" t="n">
        <v>274.59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33.12</v>
      </c>
      <c r="M9" s="15" t="n">
        <v>329.04</v>
      </c>
      <c r="N9" s="16" t="n">
        <v>0</v>
      </c>
      <c r="O9" s="16" t="n">
        <v>30.6</v>
      </c>
      <c r="P9" s="16" t="n">
        <v>37.8</v>
      </c>
      <c r="Q9" s="16" t="n">
        <v>22.5</v>
      </c>
      <c r="R9" s="16" t="n">
        <v>28.8</v>
      </c>
      <c r="S9" s="15" t="n">
        <f aca="false">G9+H9+I9+J9+K9+L9+M9+N9+O9+P9+Q9+R9</f>
        <v>756.45</v>
      </c>
      <c r="T9" s="18" t="n">
        <f aca="false">U9-S9</f>
        <v>843.55</v>
      </c>
      <c r="U9" s="15" t="n">
        <v>1600</v>
      </c>
    </row>
    <row r="10" customFormat="false" ht="14.25" hidden="false" customHeight="false" outlineLevel="0" collapsed="false">
      <c r="A10" s="13" t="s">
        <v>1139</v>
      </c>
      <c r="B10" s="14" t="s">
        <v>1140</v>
      </c>
      <c r="C10" s="3" t="s">
        <v>25</v>
      </c>
      <c r="D10" s="14" t="s">
        <v>26</v>
      </c>
      <c r="E10" s="14" t="s">
        <v>1125</v>
      </c>
      <c r="F10" s="13" t="s">
        <v>1126</v>
      </c>
      <c r="G10" s="15" t="n">
        <v>274.59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33.12</v>
      </c>
      <c r="M10" s="15" t="n">
        <v>329.04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28.8</v>
      </c>
      <c r="S10" s="15" t="n">
        <f aca="false">G10+H10+I10+J10+K10+L10+M10+N10+O10+P10+Q10+R10</f>
        <v>665.55</v>
      </c>
      <c r="T10" s="18" t="n">
        <f aca="false">U10-S10</f>
        <v>934.45</v>
      </c>
      <c r="U10" s="15" t="n">
        <v>1600</v>
      </c>
    </row>
    <row r="11" customFormat="false" ht="14.25" hidden="false" customHeight="false" outlineLevel="0" collapsed="false">
      <c r="A11" s="13" t="s">
        <v>1141</v>
      </c>
      <c r="B11" s="14" t="s">
        <v>1142</v>
      </c>
      <c r="C11" s="3" t="s">
        <v>25</v>
      </c>
      <c r="D11" s="14" t="s">
        <v>26</v>
      </c>
      <c r="E11" s="14" t="s">
        <v>1125</v>
      </c>
      <c r="F11" s="13" t="s">
        <v>1126</v>
      </c>
      <c r="G11" s="15" t="n">
        <v>274.59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33.12</v>
      </c>
      <c r="M11" s="15" t="n">
        <v>329.04</v>
      </c>
      <c r="N11" s="16" t="n">
        <v>0</v>
      </c>
      <c r="O11" s="16" t="n">
        <v>30.6</v>
      </c>
      <c r="P11" s="16" t="n">
        <v>37.8</v>
      </c>
      <c r="Q11" s="16" t="n">
        <v>22.5</v>
      </c>
      <c r="R11" s="16" t="n">
        <v>28.8</v>
      </c>
      <c r="S11" s="15" t="n">
        <f aca="false">G11+H11+I11+J11+K11+L11+M11+N11+O11+P11+Q11+R11</f>
        <v>756.45</v>
      </c>
      <c r="T11" s="18" t="n">
        <f aca="false">U11-S11</f>
        <v>843.55</v>
      </c>
      <c r="U11" s="15" t="n">
        <v>1600</v>
      </c>
    </row>
    <row r="12" customFormat="false" ht="14.25" hidden="false" customHeight="false" outlineLevel="0" collapsed="false">
      <c r="A12" s="13" t="s">
        <v>1143</v>
      </c>
      <c r="B12" s="14" t="s">
        <v>1144</v>
      </c>
      <c r="C12" s="3" t="s">
        <v>25</v>
      </c>
      <c r="D12" s="14" t="s">
        <v>26</v>
      </c>
      <c r="E12" s="14" t="s">
        <v>1125</v>
      </c>
      <c r="F12" s="13" t="s">
        <v>1126</v>
      </c>
      <c r="G12" s="15" t="n">
        <v>274.5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5" t="n">
        <v>329.04</v>
      </c>
      <c r="N12" s="16" t="n">
        <v>0</v>
      </c>
      <c r="O12" s="16" t="n">
        <v>30.6</v>
      </c>
      <c r="P12" s="16" t="n">
        <v>37.8</v>
      </c>
      <c r="Q12" s="16" t="n">
        <v>22.5</v>
      </c>
      <c r="R12" s="16" t="n">
        <v>28.8</v>
      </c>
      <c r="S12" s="15" t="n">
        <f aca="false">G12+H12+I12+J12+K12+L12+M12+N12+O12+P12+Q12+R12</f>
        <v>723.33</v>
      </c>
      <c r="T12" s="18" t="n">
        <f aca="false">U12-S12</f>
        <v>876.67</v>
      </c>
      <c r="U12" s="15" t="n">
        <v>1600</v>
      </c>
    </row>
    <row r="13" customFormat="false" ht="14.25" hidden="false" customHeight="false" outlineLevel="0" collapsed="false">
      <c r="A13" s="13" t="s">
        <v>1145</v>
      </c>
      <c r="B13" s="14" t="s">
        <v>1146</v>
      </c>
      <c r="C13" s="3" t="s">
        <v>25</v>
      </c>
      <c r="D13" s="14" t="s">
        <v>26</v>
      </c>
      <c r="E13" s="14" t="s">
        <v>1125</v>
      </c>
      <c r="F13" s="13" t="s">
        <v>1126</v>
      </c>
      <c r="G13" s="15" t="n">
        <v>274.59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33.12</v>
      </c>
      <c r="M13" s="15" t="n">
        <v>329.04</v>
      </c>
      <c r="N13" s="16" t="n">
        <v>50.4</v>
      </c>
      <c r="O13" s="16" t="n">
        <v>0</v>
      </c>
      <c r="P13" s="16" t="n">
        <v>37.8</v>
      </c>
      <c r="Q13" s="16" t="n">
        <v>22.5</v>
      </c>
      <c r="R13" s="16" t="n">
        <v>28.8</v>
      </c>
      <c r="S13" s="15" t="n">
        <f aca="false">G13+H13+I13+J13+K13+L13+M13+N13+O13+P13+Q13+R13</f>
        <v>776.25</v>
      </c>
      <c r="T13" s="18" t="n">
        <f aca="false">U13-S13</f>
        <v>823.75</v>
      </c>
      <c r="U13" s="15" t="n">
        <v>1600</v>
      </c>
    </row>
    <row r="14" customFormat="false" ht="14.25" hidden="false" customHeight="false" outlineLevel="0" collapsed="false">
      <c r="A14" s="13" t="s">
        <v>1147</v>
      </c>
      <c r="B14" s="14" t="s">
        <v>1148</v>
      </c>
      <c r="C14" s="3" t="s">
        <v>25</v>
      </c>
      <c r="D14" s="14" t="s">
        <v>26</v>
      </c>
      <c r="E14" s="14" t="s">
        <v>1125</v>
      </c>
      <c r="F14" s="13" t="s">
        <v>1126</v>
      </c>
      <c r="G14" s="15" t="n">
        <v>274.59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33.12</v>
      </c>
      <c r="M14" s="15" t="n">
        <v>329.04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28.8</v>
      </c>
      <c r="S14" s="15" t="n">
        <f aca="false">G14+H14+I14+J14+K14+L14+M14+N14+O14+P14+Q14+R14</f>
        <v>665.55</v>
      </c>
      <c r="T14" s="18" t="n">
        <f aca="false">U14-S14</f>
        <v>934.45</v>
      </c>
      <c r="U14" s="15" t="n">
        <v>1600</v>
      </c>
    </row>
    <row r="15" customFormat="false" ht="14.25" hidden="false" customHeight="false" outlineLevel="0" collapsed="false">
      <c r="A15" s="13" t="s">
        <v>1149</v>
      </c>
      <c r="B15" s="14" t="s">
        <v>1150</v>
      </c>
      <c r="C15" s="3" t="s">
        <v>25</v>
      </c>
      <c r="D15" s="14" t="s">
        <v>26</v>
      </c>
      <c r="E15" s="14" t="s">
        <v>1125</v>
      </c>
      <c r="F15" s="13" t="s">
        <v>1126</v>
      </c>
      <c r="G15" s="15" t="n">
        <v>274.59</v>
      </c>
      <c r="H15" s="16" t="n">
        <v>0</v>
      </c>
      <c r="I15" s="16" t="n">
        <v>0</v>
      </c>
      <c r="J15" s="16" t="n">
        <v>0</v>
      </c>
      <c r="K15" s="16" t="n">
        <v>53.1</v>
      </c>
      <c r="L15" s="16" t="n">
        <v>0</v>
      </c>
      <c r="M15" s="15" t="n">
        <v>329.04</v>
      </c>
      <c r="N15" s="16" t="n">
        <v>0</v>
      </c>
      <c r="O15" s="16" t="n">
        <v>30.6</v>
      </c>
      <c r="P15" s="16" t="n">
        <v>37.8</v>
      </c>
      <c r="Q15" s="16" t="n">
        <v>0</v>
      </c>
      <c r="R15" s="16" t="n">
        <v>28.8</v>
      </c>
      <c r="S15" s="15" t="n">
        <f aca="false">G15+H15+I15+J15+K15+L15+M15+N15+O15+P15+Q15+R15</f>
        <v>753.93</v>
      </c>
      <c r="T15" s="18" t="n">
        <f aca="false">U15-S15</f>
        <v>846.07</v>
      </c>
      <c r="U15" s="15" t="n">
        <v>1600</v>
      </c>
    </row>
    <row r="16" customFormat="false" ht="14.25" hidden="false" customHeight="false" outlineLevel="0" collapsed="false">
      <c r="A16" s="13" t="s">
        <v>1151</v>
      </c>
      <c r="B16" s="14" t="s">
        <v>1152</v>
      </c>
      <c r="C16" s="3" t="s">
        <v>25</v>
      </c>
      <c r="D16" s="14" t="s">
        <v>26</v>
      </c>
      <c r="E16" s="14" t="s">
        <v>1125</v>
      </c>
      <c r="F16" s="13" t="s">
        <v>1126</v>
      </c>
      <c r="G16" s="15" t="n">
        <v>274.59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5" t="n">
        <v>329.04</v>
      </c>
      <c r="N16" s="16" t="n">
        <v>0</v>
      </c>
      <c r="O16" s="16" t="n">
        <v>30.6</v>
      </c>
      <c r="P16" s="16" t="n">
        <v>37.8</v>
      </c>
      <c r="Q16" s="16" t="n">
        <v>22.5</v>
      </c>
      <c r="R16" s="16" t="n">
        <v>28.8</v>
      </c>
      <c r="S16" s="15" t="n">
        <f aca="false">G16+H16+I16+J16+K16+L16+M16+N16+O16+P16+Q16+R16</f>
        <v>723.33</v>
      </c>
      <c r="T16" s="18" t="n">
        <f aca="false">U16-S16</f>
        <v>876.67</v>
      </c>
      <c r="U16" s="15" t="n">
        <v>1600</v>
      </c>
    </row>
    <row r="17" customFormat="false" ht="14.25" hidden="false" customHeight="false" outlineLevel="0" collapsed="false">
      <c r="A17" s="13" t="s">
        <v>1153</v>
      </c>
      <c r="B17" s="14" t="s">
        <v>1154</v>
      </c>
      <c r="C17" s="3" t="s">
        <v>25</v>
      </c>
      <c r="D17" s="14" t="s">
        <v>26</v>
      </c>
      <c r="E17" s="14" t="s">
        <v>1125</v>
      </c>
      <c r="F17" s="13" t="s">
        <v>1126</v>
      </c>
      <c r="G17" s="15" t="n">
        <v>274.59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33.12</v>
      </c>
      <c r="M17" s="15" t="n">
        <v>329.04</v>
      </c>
      <c r="N17" s="16" t="n">
        <v>0</v>
      </c>
      <c r="O17" s="16" t="n">
        <v>30.6</v>
      </c>
      <c r="P17" s="16" t="n">
        <v>37.8</v>
      </c>
      <c r="Q17" s="16" t="n">
        <v>22.5</v>
      </c>
      <c r="R17" s="16" t="n">
        <v>28.8</v>
      </c>
      <c r="S17" s="15" t="n">
        <f aca="false">G17+H17+I17+J17+K17+L17+M17+N17+O17+P17+Q17+R17</f>
        <v>756.45</v>
      </c>
      <c r="T17" s="18" t="n">
        <f aca="false">U17-S17</f>
        <v>843.55</v>
      </c>
      <c r="U17" s="15" t="n">
        <v>1600</v>
      </c>
    </row>
    <row r="18" customFormat="false" ht="14.25" hidden="false" customHeight="false" outlineLevel="0" collapsed="false">
      <c r="A18" s="13" t="s">
        <v>1155</v>
      </c>
      <c r="B18" s="14" t="s">
        <v>1156</v>
      </c>
      <c r="C18" s="3" t="s">
        <v>25</v>
      </c>
      <c r="D18" s="14" t="s">
        <v>26</v>
      </c>
      <c r="E18" s="14" t="s">
        <v>1125</v>
      </c>
      <c r="F18" s="13" t="s">
        <v>1126</v>
      </c>
      <c r="G18" s="15" t="n">
        <v>274.59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33.12</v>
      </c>
      <c r="M18" s="15" t="n">
        <v>329.04</v>
      </c>
      <c r="N18" s="16" t="n">
        <v>0</v>
      </c>
      <c r="O18" s="16" t="n">
        <v>30.6</v>
      </c>
      <c r="P18" s="16" t="n">
        <v>37.8</v>
      </c>
      <c r="Q18" s="16" t="n">
        <v>22.5</v>
      </c>
      <c r="R18" s="16" t="n">
        <v>28.8</v>
      </c>
      <c r="S18" s="15" t="n">
        <f aca="false">G18+H18+I18+J18+K18+L18+M18+N18+O18+P18+Q18+R18</f>
        <v>756.45</v>
      </c>
      <c r="T18" s="18" t="n">
        <f aca="false">U18-S18</f>
        <v>843.55</v>
      </c>
      <c r="U18" s="15" t="n">
        <v>1600</v>
      </c>
    </row>
    <row r="19" customFormat="false" ht="14.25" hidden="false" customHeight="false" outlineLevel="0" collapsed="false">
      <c r="A19" s="13" t="s">
        <v>1157</v>
      </c>
      <c r="B19" s="14" t="s">
        <v>1158</v>
      </c>
      <c r="C19" s="3" t="s">
        <v>25</v>
      </c>
      <c r="D19" s="14" t="s">
        <v>26</v>
      </c>
      <c r="E19" s="14" t="s">
        <v>1125</v>
      </c>
      <c r="F19" s="13" t="s">
        <v>1126</v>
      </c>
      <c r="G19" s="15" t="n">
        <v>274.59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33.12</v>
      </c>
      <c r="M19" s="15" t="n">
        <v>329.04</v>
      </c>
      <c r="N19" s="16" t="n">
        <v>50.4</v>
      </c>
      <c r="O19" s="16" t="n">
        <v>0</v>
      </c>
      <c r="P19" s="16" t="n">
        <v>37.8</v>
      </c>
      <c r="Q19" s="16" t="n">
        <v>22.5</v>
      </c>
      <c r="R19" s="16" t="n">
        <v>28.8</v>
      </c>
      <c r="S19" s="15" t="n">
        <f aca="false">G19+H19+I19+J19+K19+L19+M19+N19+O19+P19+Q19+R19</f>
        <v>776.25</v>
      </c>
      <c r="T19" s="18" t="n">
        <f aca="false">U19-S19</f>
        <v>823.75</v>
      </c>
      <c r="U19" s="15" t="n">
        <v>1600</v>
      </c>
    </row>
    <row r="20" customFormat="false" ht="14.25" hidden="false" customHeight="false" outlineLevel="0" collapsed="false">
      <c r="A20" s="13" t="s">
        <v>1159</v>
      </c>
      <c r="B20" s="14" t="s">
        <v>1160</v>
      </c>
      <c r="C20" s="3" t="s">
        <v>25</v>
      </c>
      <c r="D20" s="14" t="s">
        <v>26</v>
      </c>
      <c r="E20" s="14" t="s">
        <v>1125</v>
      </c>
      <c r="F20" s="13" t="s">
        <v>1126</v>
      </c>
      <c r="G20" s="15" t="n">
        <v>274.59</v>
      </c>
      <c r="H20" s="16" t="n">
        <v>0</v>
      </c>
      <c r="I20" s="16" t="n">
        <v>34.2</v>
      </c>
      <c r="J20" s="16" t="n">
        <v>0</v>
      </c>
      <c r="K20" s="16" t="n">
        <v>0</v>
      </c>
      <c r="L20" s="16" t="n">
        <v>0</v>
      </c>
      <c r="M20" s="15" t="n">
        <v>329.04</v>
      </c>
      <c r="N20" s="16" t="n">
        <v>50.4</v>
      </c>
      <c r="O20" s="16" t="n">
        <v>30.6</v>
      </c>
      <c r="P20" s="16" t="n">
        <v>37.8</v>
      </c>
      <c r="Q20" s="16" t="n">
        <v>0</v>
      </c>
      <c r="R20" s="16" t="n">
        <v>28.8</v>
      </c>
      <c r="S20" s="15" t="n">
        <f aca="false">G20+H20+I20+J20+K20+L20+M20+N20+O20+P20+Q20+R20</f>
        <v>785.43</v>
      </c>
      <c r="T20" s="18" t="n">
        <f aca="false">U20-S20</f>
        <v>814.57</v>
      </c>
      <c r="U20" s="15" t="n">
        <v>1600</v>
      </c>
    </row>
    <row r="21" customFormat="false" ht="14.25" hidden="false" customHeight="false" outlineLevel="0" collapsed="false">
      <c r="A21" s="13" t="s">
        <v>1161</v>
      </c>
      <c r="B21" s="14" t="s">
        <v>1162</v>
      </c>
      <c r="C21" s="3" t="s">
        <v>25</v>
      </c>
      <c r="D21" s="14" t="s">
        <v>26</v>
      </c>
      <c r="E21" s="14" t="s">
        <v>1125</v>
      </c>
      <c r="F21" s="13" t="s">
        <v>1126</v>
      </c>
      <c r="G21" s="15" t="n">
        <v>274.59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5" t="n">
        <v>329.04</v>
      </c>
      <c r="N21" s="16" t="n">
        <v>0</v>
      </c>
      <c r="O21" s="16" t="n">
        <v>30.6</v>
      </c>
      <c r="P21" s="16" t="n">
        <v>37.8</v>
      </c>
      <c r="Q21" s="16" t="n">
        <v>22.5</v>
      </c>
      <c r="R21" s="16" t="n">
        <v>28.8</v>
      </c>
      <c r="S21" s="15" t="n">
        <f aca="false">G21+H21+I21+J21+K21+L21+M21+N21+O21+P21+Q21+R21</f>
        <v>723.33</v>
      </c>
      <c r="T21" s="18" t="n">
        <f aca="false">U21-S21</f>
        <v>876.67</v>
      </c>
      <c r="U21" s="15" t="n">
        <v>1600</v>
      </c>
    </row>
    <row r="22" customFormat="false" ht="14.25" hidden="false" customHeight="false" outlineLevel="0" collapsed="false">
      <c r="A22" s="13" t="s">
        <v>1163</v>
      </c>
      <c r="B22" s="14" t="s">
        <v>1164</v>
      </c>
      <c r="C22" s="3" t="s">
        <v>25</v>
      </c>
      <c r="D22" s="14" t="s">
        <v>26</v>
      </c>
      <c r="E22" s="14" t="s">
        <v>1125</v>
      </c>
      <c r="F22" s="13" t="s">
        <v>1126</v>
      </c>
      <c r="G22" s="15" t="n">
        <v>274.59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33.12</v>
      </c>
      <c r="M22" s="15" t="n">
        <v>329.04</v>
      </c>
      <c r="N22" s="16" t="n">
        <v>50.4</v>
      </c>
      <c r="O22" s="16" t="n">
        <v>0</v>
      </c>
      <c r="P22" s="16" t="n">
        <v>37.8</v>
      </c>
      <c r="Q22" s="16" t="n">
        <v>22.5</v>
      </c>
      <c r="R22" s="16" t="n">
        <v>28.8</v>
      </c>
      <c r="S22" s="15" t="n">
        <f aca="false">G22+H22+I22+J22+K22+L22+M22+N22+O22+P22+Q22+R22</f>
        <v>776.25</v>
      </c>
      <c r="T22" s="18" t="n">
        <f aca="false">U22-S22</f>
        <v>823.75</v>
      </c>
      <c r="U22" s="15" t="n">
        <v>1600</v>
      </c>
    </row>
    <row r="23" customFormat="false" ht="14.25" hidden="false" customHeight="false" outlineLevel="0" collapsed="false">
      <c r="A23" s="13" t="s">
        <v>1165</v>
      </c>
      <c r="B23" s="14" t="s">
        <v>1166</v>
      </c>
      <c r="C23" s="3" t="s">
        <v>25</v>
      </c>
      <c r="D23" s="14" t="s">
        <v>26</v>
      </c>
      <c r="E23" s="14" t="s">
        <v>1125</v>
      </c>
      <c r="F23" s="13" t="s">
        <v>1126</v>
      </c>
      <c r="G23" s="15" t="n">
        <v>274.59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5" t="n">
        <v>329.04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28.8</v>
      </c>
      <c r="S23" s="15" t="n">
        <f aca="false">G23+H23+I23+J23+K23+L23+M23+N23+O23+P23+Q23+R23</f>
        <v>632.43</v>
      </c>
      <c r="T23" s="18" t="n">
        <f aca="false">U23-S23</f>
        <v>967.57</v>
      </c>
      <c r="U23" s="15" t="n">
        <v>1600</v>
      </c>
    </row>
    <row r="24" customFormat="false" ht="14.25" hidden="false" customHeight="false" outlineLevel="0" collapsed="false">
      <c r="A24" s="13" t="s">
        <v>1167</v>
      </c>
      <c r="B24" s="14" t="s">
        <v>1168</v>
      </c>
      <c r="C24" s="3" t="s">
        <v>25</v>
      </c>
      <c r="D24" s="14" t="s">
        <v>26</v>
      </c>
      <c r="E24" s="14" t="s">
        <v>1125</v>
      </c>
      <c r="F24" s="13" t="s">
        <v>1126</v>
      </c>
      <c r="G24" s="15" t="n">
        <v>274.59</v>
      </c>
      <c r="H24" s="16" t="n">
        <v>0</v>
      </c>
      <c r="I24" s="16" t="n">
        <v>34.2</v>
      </c>
      <c r="J24" s="16" t="n">
        <v>0</v>
      </c>
      <c r="K24" s="16" t="n">
        <v>0</v>
      </c>
      <c r="L24" s="16" t="n">
        <v>0</v>
      </c>
      <c r="M24" s="15" t="n">
        <v>329.04</v>
      </c>
      <c r="N24" s="16" t="n">
        <v>50.4</v>
      </c>
      <c r="O24" s="16" t="n">
        <v>30.6</v>
      </c>
      <c r="P24" s="16" t="n">
        <v>37.8</v>
      </c>
      <c r="Q24" s="16" t="n">
        <v>22.5</v>
      </c>
      <c r="R24" s="16" t="n">
        <v>28.8</v>
      </c>
      <c r="S24" s="15" t="n">
        <f aca="false">G24+H24+I24+J24+K24+L24+M24+N24+O24+P24+Q24+R24</f>
        <v>807.93</v>
      </c>
      <c r="T24" s="18" t="n">
        <f aca="false">U24-S24</f>
        <v>792.07</v>
      </c>
      <c r="U24" s="15" t="n">
        <v>1600</v>
      </c>
    </row>
    <row r="25" customFormat="false" ht="14.25" hidden="false" customHeight="false" outlineLevel="0" collapsed="false">
      <c r="A25" s="13" t="s">
        <v>1169</v>
      </c>
      <c r="B25" s="14" t="s">
        <v>1170</v>
      </c>
      <c r="C25" s="3" t="s">
        <v>25</v>
      </c>
      <c r="D25" s="14" t="s">
        <v>26</v>
      </c>
      <c r="E25" s="14" t="s">
        <v>1125</v>
      </c>
      <c r="F25" s="13" t="s">
        <v>1126</v>
      </c>
      <c r="G25" s="15" t="n">
        <v>274.59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33.12</v>
      </c>
      <c r="M25" s="15" t="n">
        <v>329.04</v>
      </c>
      <c r="N25" s="16" t="n">
        <v>50.4</v>
      </c>
      <c r="O25" s="16" t="n">
        <v>0</v>
      </c>
      <c r="P25" s="16" t="n">
        <v>37.8</v>
      </c>
      <c r="Q25" s="16" t="n">
        <v>22.5</v>
      </c>
      <c r="R25" s="16" t="n">
        <v>28.8</v>
      </c>
      <c r="S25" s="15" t="n">
        <f aca="false">G25+H25+I25+J25+K25+L25+M25+N25+O25+P25+Q25+R25</f>
        <v>776.25</v>
      </c>
      <c r="T25" s="18" t="n">
        <f aca="false">U25-S25</f>
        <v>823.75</v>
      </c>
      <c r="U25" s="15" t="n">
        <v>1600</v>
      </c>
    </row>
    <row r="26" customFormat="false" ht="14.25" hidden="false" customHeight="false" outlineLevel="0" collapsed="false">
      <c r="A26" s="13" t="s">
        <v>1171</v>
      </c>
      <c r="B26" s="14" t="s">
        <v>1172</v>
      </c>
      <c r="C26" s="3" t="s">
        <v>33</v>
      </c>
      <c r="D26" s="14" t="s">
        <v>26</v>
      </c>
      <c r="E26" s="14" t="s">
        <v>1125</v>
      </c>
      <c r="F26" s="13" t="s">
        <v>1173</v>
      </c>
      <c r="G26" s="15" t="n">
        <v>274.59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33.12</v>
      </c>
      <c r="M26" s="15" t="n">
        <v>329.04</v>
      </c>
      <c r="N26" s="16" t="n">
        <v>0</v>
      </c>
      <c r="O26" s="16" t="n">
        <v>30.6</v>
      </c>
      <c r="P26" s="16" t="n">
        <v>37.8</v>
      </c>
      <c r="Q26" s="16" t="n">
        <v>0</v>
      </c>
      <c r="R26" s="16" t="n">
        <v>28.8</v>
      </c>
      <c r="S26" s="15" t="n">
        <f aca="false">G26+H26+I26+J26+K26+L26+M26+N26+O26+P26+Q26+R26</f>
        <v>733.95</v>
      </c>
      <c r="T26" s="18" t="n">
        <f aca="false">U26-S26</f>
        <v>866.05</v>
      </c>
      <c r="U26" s="15" t="n">
        <v>1600</v>
      </c>
    </row>
    <row r="27" customFormat="false" ht="14.25" hidden="false" customHeight="false" outlineLevel="0" collapsed="false">
      <c r="A27" s="13" t="s">
        <v>1174</v>
      </c>
      <c r="B27" s="14" t="s">
        <v>1175</v>
      </c>
      <c r="C27" s="3" t="s">
        <v>33</v>
      </c>
      <c r="D27" s="14" t="s">
        <v>26</v>
      </c>
      <c r="E27" s="14" t="s">
        <v>1125</v>
      </c>
      <c r="F27" s="13" t="s">
        <v>1173</v>
      </c>
      <c r="G27" s="15" t="n">
        <v>274.59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33.12</v>
      </c>
      <c r="M27" s="15" t="n">
        <v>329.04</v>
      </c>
      <c r="N27" s="16" t="n">
        <v>0</v>
      </c>
      <c r="O27" s="16" t="n">
        <v>30.6</v>
      </c>
      <c r="P27" s="16" t="n">
        <v>37.8</v>
      </c>
      <c r="Q27" s="16" t="n">
        <v>0</v>
      </c>
      <c r="R27" s="16" t="n">
        <v>28.8</v>
      </c>
      <c r="S27" s="15" t="n">
        <f aca="false">G27+H27+I27+J27+K27+L27+M27+N27+O27+P27+Q27+R27</f>
        <v>733.95</v>
      </c>
      <c r="T27" s="18" t="n">
        <f aca="false">U27-S27</f>
        <v>866.05</v>
      </c>
      <c r="U27" s="15" t="n">
        <v>1600</v>
      </c>
    </row>
    <row r="28" customFormat="false" ht="14.25" hidden="false" customHeight="false" outlineLevel="0" collapsed="false">
      <c r="A28" s="13" t="s">
        <v>1176</v>
      </c>
      <c r="B28" s="14" t="s">
        <v>1177</v>
      </c>
      <c r="C28" s="3" t="s">
        <v>25</v>
      </c>
      <c r="D28" s="14" t="s">
        <v>26</v>
      </c>
      <c r="E28" s="14" t="s">
        <v>1125</v>
      </c>
      <c r="F28" s="13" t="s">
        <v>1173</v>
      </c>
      <c r="G28" s="15" t="n">
        <v>274.59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5" t="n">
        <v>329.04</v>
      </c>
      <c r="N28" s="16" t="n">
        <v>0</v>
      </c>
      <c r="O28" s="16" t="n">
        <v>0</v>
      </c>
      <c r="P28" s="16" t="n">
        <v>37.8</v>
      </c>
      <c r="Q28" s="16" t="n">
        <v>22.5</v>
      </c>
      <c r="R28" s="16" t="n">
        <v>28.8</v>
      </c>
      <c r="S28" s="15" t="n">
        <f aca="false">G28+H28+I28+J28+K28+L28+M28+N28+O28+P28+Q28+R28</f>
        <v>692.73</v>
      </c>
      <c r="T28" s="18" t="n">
        <f aca="false">U28-S28</f>
        <v>907.27</v>
      </c>
      <c r="U28" s="15" t="n">
        <v>1600</v>
      </c>
    </row>
    <row r="29" customFormat="false" ht="14.25" hidden="false" customHeight="false" outlineLevel="0" collapsed="false">
      <c r="A29" s="13" t="s">
        <v>1178</v>
      </c>
      <c r="B29" s="14" t="s">
        <v>1179</v>
      </c>
      <c r="C29" s="3" t="s">
        <v>25</v>
      </c>
      <c r="D29" s="14" t="s">
        <v>26</v>
      </c>
      <c r="E29" s="14" t="s">
        <v>1125</v>
      </c>
      <c r="F29" s="13" t="s">
        <v>1173</v>
      </c>
      <c r="G29" s="15" t="n">
        <v>274.59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5" t="n">
        <v>329.04</v>
      </c>
      <c r="N29" s="16" t="n">
        <v>0</v>
      </c>
      <c r="O29" s="16" t="n">
        <v>0</v>
      </c>
      <c r="P29" s="16" t="n">
        <v>37.8</v>
      </c>
      <c r="Q29" s="16" t="n">
        <v>22.5</v>
      </c>
      <c r="R29" s="16" t="n">
        <v>28.8</v>
      </c>
      <c r="S29" s="15" t="n">
        <f aca="false">G29+H29+I29+J29+K29+L29+M29+N29+O29+P29+Q29+R29</f>
        <v>692.73</v>
      </c>
      <c r="T29" s="18" t="n">
        <f aca="false">U29-S29</f>
        <v>907.27</v>
      </c>
      <c r="U29" s="15" t="n">
        <v>1600</v>
      </c>
    </row>
    <row r="30" customFormat="false" ht="14.25" hidden="false" customHeight="false" outlineLevel="0" collapsed="false">
      <c r="A30" s="13" t="s">
        <v>1180</v>
      </c>
      <c r="B30" s="14" t="s">
        <v>1181</v>
      </c>
      <c r="C30" s="3" t="s">
        <v>25</v>
      </c>
      <c r="D30" s="14" t="s">
        <v>26</v>
      </c>
      <c r="E30" s="14" t="s">
        <v>1125</v>
      </c>
      <c r="F30" s="13" t="s">
        <v>1173</v>
      </c>
      <c r="G30" s="15" t="n">
        <v>274.59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33.12</v>
      </c>
      <c r="M30" s="15" t="n">
        <v>329.04</v>
      </c>
      <c r="N30" s="16" t="n">
        <v>0</v>
      </c>
      <c r="O30" s="16" t="n">
        <v>30.6</v>
      </c>
      <c r="P30" s="16" t="n">
        <v>37.8</v>
      </c>
      <c r="Q30" s="16" t="n">
        <v>0</v>
      </c>
      <c r="R30" s="16" t="n">
        <v>28.8</v>
      </c>
      <c r="S30" s="15" t="n">
        <f aca="false">G30+H30+I30+J30+K30+L30+M30+N30+O30+P30+Q30+R30</f>
        <v>733.95</v>
      </c>
      <c r="T30" s="18" t="n">
        <f aca="false">U30-S30</f>
        <v>866.05</v>
      </c>
      <c r="U30" s="15" t="n">
        <v>1600</v>
      </c>
    </row>
    <row r="31" customFormat="false" ht="14.25" hidden="false" customHeight="false" outlineLevel="0" collapsed="false">
      <c r="A31" s="13" t="s">
        <v>1182</v>
      </c>
      <c r="B31" s="14" t="s">
        <v>1183</v>
      </c>
      <c r="C31" s="3" t="s">
        <v>25</v>
      </c>
      <c r="D31" s="14" t="s">
        <v>26</v>
      </c>
      <c r="E31" s="14" t="s">
        <v>1125</v>
      </c>
      <c r="F31" s="13" t="s">
        <v>1173</v>
      </c>
      <c r="G31" s="15" t="n">
        <v>274.59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33.12</v>
      </c>
      <c r="M31" s="15" t="n">
        <v>329.04</v>
      </c>
      <c r="N31" s="16" t="n">
        <v>0</v>
      </c>
      <c r="O31" s="16" t="n">
        <v>30.6</v>
      </c>
      <c r="P31" s="16" t="n">
        <v>0</v>
      </c>
      <c r="Q31" s="16" t="n">
        <v>22.5</v>
      </c>
      <c r="R31" s="16" t="n">
        <v>28.8</v>
      </c>
      <c r="S31" s="15" t="n">
        <f aca="false">G31+H31+I31+J31+K31+L31+M31+N31+O31+P31+Q31+R31</f>
        <v>718.65</v>
      </c>
      <c r="T31" s="18" t="n">
        <f aca="false">U31-S31</f>
        <v>881.35</v>
      </c>
      <c r="U31" s="15" t="n">
        <v>1600</v>
      </c>
    </row>
    <row r="32" customFormat="false" ht="14.25" hidden="false" customHeight="false" outlineLevel="0" collapsed="false">
      <c r="A32" s="13" t="s">
        <v>1184</v>
      </c>
      <c r="B32" s="14" t="s">
        <v>1185</v>
      </c>
      <c r="C32" s="3" t="s">
        <v>25</v>
      </c>
      <c r="D32" s="14" t="s">
        <v>26</v>
      </c>
      <c r="E32" s="14" t="s">
        <v>1125</v>
      </c>
      <c r="F32" s="13" t="s">
        <v>1173</v>
      </c>
      <c r="G32" s="15" t="n">
        <v>274.59</v>
      </c>
      <c r="H32" s="16" t="n">
        <v>0</v>
      </c>
      <c r="I32" s="16" t="n">
        <v>0</v>
      </c>
      <c r="J32" s="16" t="n">
        <v>0</v>
      </c>
      <c r="K32" s="16" t="n">
        <v>53.1</v>
      </c>
      <c r="L32" s="16" t="n">
        <v>0</v>
      </c>
      <c r="M32" s="15" t="n">
        <v>329.04</v>
      </c>
      <c r="N32" s="16" t="n">
        <v>0</v>
      </c>
      <c r="O32" s="16" t="n">
        <v>30.6</v>
      </c>
      <c r="P32" s="16" t="n">
        <v>37.8</v>
      </c>
      <c r="Q32" s="16" t="n">
        <v>0</v>
      </c>
      <c r="R32" s="16" t="n">
        <v>28.8</v>
      </c>
      <c r="S32" s="15" t="n">
        <f aca="false">G32+H32+I32+J32+K32+L32+M32+N32+O32+P32+Q32+R32</f>
        <v>753.93</v>
      </c>
      <c r="T32" s="18" t="n">
        <f aca="false">U32-S32</f>
        <v>846.07</v>
      </c>
      <c r="U32" s="15" t="n">
        <v>1600</v>
      </c>
    </row>
    <row r="33" customFormat="false" ht="14.25" hidden="false" customHeight="false" outlineLevel="0" collapsed="false">
      <c r="A33" s="13" t="s">
        <v>1186</v>
      </c>
      <c r="B33" s="14" t="s">
        <v>1187</v>
      </c>
      <c r="C33" s="3" t="s">
        <v>25</v>
      </c>
      <c r="D33" s="14" t="s">
        <v>26</v>
      </c>
      <c r="E33" s="14" t="s">
        <v>1125</v>
      </c>
      <c r="F33" s="13" t="s">
        <v>1173</v>
      </c>
      <c r="G33" s="15" t="n">
        <v>274.59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5" t="n">
        <v>329.04</v>
      </c>
      <c r="N33" s="16" t="n">
        <v>0</v>
      </c>
      <c r="O33" s="16" t="n">
        <v>0</v>
      </c>
      <c r="P33" s="16" t="n">
        <v>37.8</v>
      </c>
      <c r="Q33" s="16" t="n">
        <v>22.5</v>
      </c>
      <c r="R33" s="16" t="n">
        <v>28.8</v>
      </c>
      <c r="S33" s="15" t="n">
        <f aca="false">G33+H33+I33+J33+K33+L33+M33+N33+O33+P33+Q33+R33</f>
        <v>692.73</v>
      </c>
      <c r="T33" s="18" t="n">
        <f aca="false">U33-S33</f>
        <v>907.27</v>
      </c>
      <c r="U33" s="15" t="n">
        <v>1600</v>
      </c>
    </row>
    <row r="34" customFormat="false" ht="14.25" hidden="false" customHeight="false" outlineLevel="0" collapsed="false">
      <c r="A34" s="13" t="s">
        <v>1188</v>
      </c>
      <c r="B34" s="14" t="s">
        <v>1189</v>
      </c>
      <c r="C34" s="3" t="s">
        <v>25</v>
      </c>
      <c r="D34" s="14" t="s">
        <v>26</v>
      </c>
      <c r="E34" s="14" t="s">
        <v>1125</v>
      </c>
      <c r="F34" s="13" t="s">
        <v>1173</v>
      </c>
      <c r="G34" s="15" t="n">
        <v>274.59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33.12</v>
      </c>
      <c r="M34" s="15" t="n">
        <v>329.04</v>
      </c>
      <c r="N34" s="16" t="n">
        <v>0</v>
      </c>
      <c r="O34" s="16" t="n">
        <v>0</v>
      </c>
      <c r="P34" s="16" t="n">
        <v>37.8</v>
      </c>
      <c r="Q34" s="16" t="n">
        <v>22.5</v>
      </c>
      <c r="R34" s="16" t="n">
        <v>28.8</v>
      </c>
      <c r="S34" s="15" t="n">
        <f aca="false">G34+H34+I34+J34+K34+L34+M34+N34+O34+P34+Q34+R34</f>
        <v>725.85</v>
      </c>
      <c r="T34" s="18" t="n">
        <f aca="false">U34-S34</f>
        <v>874.15</v>
      </c>
      <c r="U34" s="15" t="n">
        <v>1600</v>
      </c>
    </row>
    <row r="35" customFormat="false" ht="14.25" hidden="false" customHeight="false" outlineLevel="0" collapsed="false">
      <c r="A35" s="13" t="s">
        <v>1190</v>
      </c>
      <c r="B35" s="14" t="s">
        <v>1191</v>
      </c>
      <c r="C35" s="3" t="s">
        <v>25</v>
      </c>
      <c r="D35" s="14" t="s">
        <v>26</v>
      </c>
      <c r="E35" s="14" t="s">
        <v>1125</v>
      </c>
      <c r="F35" s="13" t="s">
        <v>1173</v>
      </c>
      <c r="G35" s="15" t="n">
        <v>274.59</v>
      </c>
      <c r="H35" s="16" t="n">
        <v>0</v>
      </c>
      <c r="I35" s="16" t="n">
        <v>0</v>
      </c>
      <c r="J35" s="16" t="n">
        <v>40.5</v>
      </c>
      <c r="K35" s="16" t="n">
        <v>0</v>
      </c>
      <c r="L35" s="16" t="n">
        <v>33.12</v>
      </c>
      <c r="M35" s="15" t="n">
        <v>329.04</v>
      </c>
      <c r="N35" s="16" t="n">
        <v>0</v>
      </c>
      <c r="O35" s="16" t="n">
        <v>0</v>
      </c>
      <c r="P35" s="16" t="n">
        <v>37.8</v>
      </c>
      <c r="Q35" s="16" t="n">
        <v>0</v>
      </c>
      <c r="R35" s="16" t="n">
        <v>28.8</v>
      </c>
      <c r="S35" s="15" t="n">
        <f aca="false">G35+H35+I35+J35+K35+L35+M35+N35+O35+P35+Q35+R35</f>
        <v>743.85</v>
      </c>
      <c r="T35" s="18" t="n">
        <f aca="false">U35-S35</f>
        <v>856.15</v>
      </c>
      <c r="U35" s="15" t="n">
        <v>1600</v>
      </c>
    </row>
    <row r="36" customFormat="false" ht="14.25" hidden="false" customHeight="false" outlineLevel="0" collapsed="false">
      <c r="A36" s="13" t="s">
        <v>1192</v>
      </c>
      <c r="B36" s="14" t="s">
        <v>1193</v>
      </c>
      <c r="C36" s="3" t="s">
        <v>25</v>
      </c>
      <c r="D36" s="14" t="s">
        <v>26</v>
      </c>
      <c r="E36" s="14" t="s">
        <v>1125</v>
      </c>
      <c r="F36" s="13" t="s">
        <v>1173</v>
      </c>
      <c r="G36" s="15" t="n">
        <v>274.59</v>
      </c>
      <c r="H36" s="16" t="n">
        <v>0</v>
      </c>
      <c r="I36" s="16" t="n">
        <v>0</v>
      </c>
      <c r="J36" s="16" t="n">
        <v>40.5</v>
      </c>
      <c r="K36" s="16" t="n">
        <v>0</v>
      </c>
      <c r="L36" s="16" t="n">
        <v>33.12</v>
      </c>
      <c r="M36" s="15" t="n">
        <v>329.04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28.8</v>
      </c>
      <c r="S36" s="15" t="n">
        <f aca="false">G36+H36+I36+J36+K36+L36+M36+N36+O36+P36+Q36+R36</f>
        <v>706.05</v>
      </c>
      <c r="T36" s="18" t="n">
        <f aca="false">U36-S36</f>
        <v>893.95</v>
      </c>
      <c r="U36" s="15" t="n">
        <v>1600</v>
      </c>
    </row>
    <row r="37" customFormat="false" ht="14.25" hidden="false" customHeight="false" outlineLevel="0" collapsed="false">
      <c r="A37" s="13" t="s">
        <v>1194</v>
      </c>
      <c r="B37" s="14" t="s">
        <v>1195</v>
      </c>
      <c r="C37" s="3" t="s">
        <v>25</v>
      </c>
      <c r="D37" s="14" t="s">
        <v>26</v>
      </c>
      <c r="E37" s="14" t="s">
        <v>1125</v>
      </c>
      <c r="F37" s="13" t="s">
        <v>1173</v>
      </c>
      <c r="G37" s="15" t="n">
        <v>274.59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33.12</v>
      </c>
      <c r="M37" s="15" t="n">
        <v>329.04</v>
      </c>
      <c r="N37" s="16" t="n">
        <v>0</v>
      </c>
      <c r="O37" s="16" t="n">
        <v>0</v>
      </c>
      <c r="P37" s="16" t="n">
        <v>37.8</v>
      </c>
      <c r="Q37" s="16" t="n">
        <v>22.5</v>
      </c>
      <c r="R37" s="16" t="n">
        <v>28.8</v>
      </c>
      <c r="S37" s="15" t="n">
        <f aca="false">G37+H37+I37+J37+K37+L37+M37+N37+O37+P37+Q37+R37</f>
        <v>725.85</v>
      </c>
      <c r="T37" s="18" t="n">
        <f aca="false">U37-S37</f>
        <v>874.15</v>
      </c>
      <c r="U37" s="15" t="n">
        <v>1600</v>
      </c>
    </row>
    <row r="38" customFormat="false" ht="14.25" hidden="false" customHeight="false" outlineLevel="0" collapsed="false">
      <c r="A38" s="13" t="s">
        <v>1196</v>
      </c>
      <c r="B38" s="14" t="s">
        <v>1197</v>
      </c>
      <c r="C38" s="3" t="s">
        <v>25</v>
      </c>
      <c r="D38" s="14" t="s">
        <v>26</v>
      </c>
      <c r="E38" s="14" t="s">
        <v>1125</v>
      </c>
      <c r="F38" s="13" t="s">
        <v>1173</v>
      </c>
      <c r="G38" s="15" t="n">
        <v>274.59</v>
      </c>
      <c r="H38" s="16" t="n">
        <v>0</v>
      </c>
      <c r="I38" s="16" t="n">
        <v>0</v>
      </c>
      <c r="J38" s="16" t="n">
        <v>0</v>
      </c>
      <c r="K38" s="16" t="n">
        <v>53.1</v>
      </c>
      <c r="L38" s="16" t="n">
        <v>0</v>
      </c>
      <c r="M38" s="15" t="n">
        <v>329.04</v>
      </c>
      <c r="N38" s="16" t="n">
        <v>0</v>
      </c>
      <c r="O38" s="16" t="n">
        <v>30.6</v>
      </c>
      <c r="P38" s="16" t="n">
        <v>37.8</v>
      </c>
      <c r="Q38" s="16" t="n">
        <v>0</v>
      </c>
      <c r="R38" s="16" t="n">
        <v>28.8</v>
      </c>
      <c r="S38" s="15" t="n">
        <f aca="false">G38+H38+I38+J38+K38+L38+M38+N38+O38+P38+Q38+R38</f>
        <v>753.93</v>
      </c>
      <c r="T38" s="18" t="n">
        <f aca="false">U38-S38</f>
        <v>846.07</v>
      </c>
      <c r="U38" s="15" t="n">
        <v>1600</v>
      </c>
    </row>
    <row r="39" customFormat="false" ht="14.25" hidden="false" customHeight="false" outlineLevel="0" collapsed="false">
      <c r="A39" s="13" t="s">
        <v>1198</v>
      </c>
      <c r="B39" s="14" t="s">
        <v>1199</v>
      </c>
      <c r="C39" s="3" t="s">
        <v>25</v>
      </c>
      <c r="D39" s="14" t="s">
        <v>26</v>
      </c>
      <c r="E39" s="14" t="s">
        <v>1125</v>
      </c>
      <c r="F39" s="13" t="s">
        <v>1173</v>
      </c>
      <c r="G39" s="15" t="n">
        <v>274.59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33.12</v>
      </c>
      <c r="M39" s="15" t="n">
        <v>329.04</v>
      </c>
      <c r="N39" s="16" t="n">
        <v>0</v>
      </c>
      <c r="O39" s="16" t="n">
        <v>0</v>
      </c>
      <c r="P39" s="16" t="n">
        <v>37.8</v>
      </c>
      <c r="Q39" s="16" t="n">
        <v>22.5</v>
      </c>
      <c r="R39" s="16" t="n">
        <v>28.8</v>
      </c>
      <c r="S39" s="15" t="n">
        <f aca="false">G39+H39+I39+J39+K39+L39+M39+N39+O39+P39+Q39+R39</f>
        <v>725.85</v>
      </c>
      <c r="T39" s="18" t="n">
        <f aca="false">U39-S39</f>
        <v>874.15</v>
      </c>
      <c r="U39" s="15" t="n">
        <v>1600</v>
      </c>
    </row>
    <row r="40" customFormat="false" ht="14.25" hidden="false" customHeight="false" outlineLevel="0" collapsed="false">
      <c r="A40" s="13" t="s">
        <v>1200</v>
      </c>
      <c r="B40" s="14" t="s">
        <v>1201</v>
      </c>
      <c r="C40" s="3" t="s">
        <v>25</v>
      </c>
      <c r="D40" s="14" t="s">
        <v>26</v>
      </c>
      <c r="E40" s="14" t="s">
        <v>1125</v>
      </c>
      <c r="F40" s="13" t="s">
        <v>1173</v>
      </c>
      <c r="G40" s="15" t="n">
        <v>274.59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33.12</v>
      </c>
      <c r="M40" s="15" t="n">
        <v>329.04</v>
      </c>
      <c r="N40" s="16" t="n">
        <v>50.4</v>
      </c>
      <c r="O40" s="16" t="n">
        <v>0</v>
      </c>
      <c r="P40" s="16" t="n">
        <v>37.8</v>
      </c>
      <c r="Q40" s="16" t="n">
        <v>22.5</v>
      </c>
      <c r="R40" s="16" t="n">
        <v>28.8</v>
      </c>
      <c r="S40" s="15" t="n">
        <f aca="false">G40+H40+I40+J40+K40+L40+M40+N40+O40+P40+Q40+R40</f>
        <v>776.25</v>
      </c>
      <c r="T40" s="18" t="n">
        <f aca="false">U40-S40</f>
        <v>823.75</v>
      </c>
      <c r="U40" s="15" t="n">
        <v>1600</v>
      </c>
    </row>
    <row r="41" customFormat="false" ht="14.25" hidden="false" customHeight="false" outlineLevel="0" collapsed="false">
      <c r="A41" s="13" t="s">
        <v>1202</v>
      </c>
      <c r="B41" s="14" t="s">
        <v>1203</v>
      </c>
      <c r="C41" s="3" t="s">
        <v>25</v>
      </c>
      <c r="D41" s="14" t="s">
        <v>26</v>
      </c>
      <c r="E41" s="14" t="s">
        <v>1125</v>
      </c>
      <c r="F41" s="13" t="s">
        <v>1173</v>
      </c>
      <c r="G41" s="15" t="n">
        <v>274.59</v>
      </c>
      <c r="H41" s="16" t="n">
        <v>0</v>
      </c>
      <c r="I41" s="16" t="n">
        <v>0</v>
      </c>
      <c r="J41" s="16" t="n">
        <v>40.5</v>
      </c>
      <c r="K41" s="16" t="n">
        <v>0</v>
      </c>
      <c r="L41" s="16" t="n">
        <v>33.12</v>
      </c>
      <c r="M41" s="15" t="n">
        <v>329.04</v>
      </c>
      <c r="N41" s="16" t="n">
        <v>50.4</v>
      </c>
      <c r="O41" s="16" t="n">
        <v>30.6</v>
      </c>
      <c r="P41" s="16" t="n">
        <v>0</v>
      </c>
      <c r="Q41" s="16" t="n">
        <v>22.5</v>
      </c>
      <c r="R41" s="16" t="n">
        <v>28.8</v>
      </c>
      <c r="S41" s="15" t="n">
        <f aca="false">G41+H41+I41+J41+K41+L41+M41+N41+O41+P41+Q41+R41</f>
        <v>809.55</v>
      </c>
      <c r="T41" s="18" t="n">
        <f aca="false">U41-S41</f>
        <v>790.45</v>
      </c>
      <c r="U41" s="15" t="n">
        <v>1600</v>
      </c>
    </row>
    <row r="42" customFormat="false" ht="14.25" hidden="false" customHeight="false" outlineLevel="0" collapsed="false">
      <c r="A42" s="13" t="s">
        <v>1204</v>
      </c>
      <c r="B42" s="14" t="s">
        <v>1160</v>
      </c>
      <c r="C42" s="3" t="s">
        <v>25</v>
      </c>
      <c r="D42" s="14" t="s">
        <v>26</v>
      </c>
      <c r="E42" s="14" t="s">
        <v>1125</v>
      </c>
      <c r="F42" s="13" t="s">
        <v>1173</v>
      </c>
      <c r="G42" s="15" t="n">
        <v>274.59</v>
      </c>
      <c r="H42" s="16" t="n">
        <v>0</v>
      </c>
      <c r="I42" s="16" t="n">
        <v>0</v>
      </c>
      <c r="J42" s="16" t="n">
        <v>40.5</v>
      </c>
      <c r="K42" s="16" t="n">
        <v>0</v>
      </c>
      <c r="L42" s="16" t="n">
        <v>33.12</v>
      </c>
      <c r="M42" s="15" t="n">
        <v>329.04</v>
      </c>
      <c r="N42" s="16" t="n">
        <v>0</v>
      </c>
      <c r="O42" s="16" t="n">
        <v>0</v>
      </c>
      <c r="P42" s="16" t="n">
        <v>37.8</v>
      </c>
      <c r="Q42" s="16" t="n">
        <v>0</v>
      </c>
      <c r="R42" s="16" t="n">
        <v>28.8</v>
      </c>
      <c r="S42" s="15" t="n">
        <f aca="false">G42+H42+I42+J42+K42+L42+M42+N42+O42+P42+Q42+R42</f>
        <v>743.85</v>
      </c>
      <c r="T42" s="18" t="n">
        <f aca="false">U42-S42</f>
        <v>856.15</v>
      </c>
      <c r="U42" s="15" t="n">
        <v>1600</v>
      </c>
    </row>
    <row r="43" customFormat="false" ht="14.25" hidden="false" customHeight="false" outlineLevel="0" collapsed="false">
      <c r="A43" s="13" t="s">
        <v>1205</v>
      </c>
      <c r="B43" s="14" t="s">
        <v>1206</v>
      </c>
      <c r="C43" s="3" t="s">
        <v>25</v>
      </c>
      <c r="D43" s="14" t="s">
        <v>26</v>
      </c>
      <c r="E43" s="14" t="s">
        <v>1125</v>
      </c>
      <c r="F43" s="13" t="s">
        <v>1173</v>
      </c>
      <c r="G43" s="15" t="n">
        <v>274.59</v>
      </c>
      <c r="H43" s="16" t="n">
        <v>0</v>
      </c>
      <c r="I43" s="16" t="n">
        <v>0</v>
      </c>
      <c r="J43" s="16" t="n">
        <v>40.5</v>
      </c>
      <c r="K43" s="16" t="n">
        <v>0</v>
      </c>
      <c r="L43" s="16" t="n">
        <v>33.12</v>
      </c>
      <c r="M43" s="15" t="n">
        <v>329.04</v>
      </c>
      <c r="N43" s="16" t="n">
        <v>0</v>
      </c>
      <c r="O43" s="16" t="n">
        <v>0</v>
      </c>
      <c r="P43" s="16" t="n">
        <v>37.8</v>
      </c>
      <c r="Q43" s="16" t="n">
        <v>0</v>
      </c>
      <c r="R43" s="16" t="n">
        <v>28.8</v>
      </c>
      <c r="S43" s="15" t="n">
        <f aca="false">G43+H43+I43+J43+K43+L43+M43+N43+O43+P43+Q43+R43</f>
        <v>743.85</v>
      </c>
      <c r="T43" s="18" t="n">
        <f aca="false">U43-S43</f>
        <v>856.15</v>
      </c>
      <c r="U43" s="15" t="n">
        <v>1600</v>
      </c>
    </row>
    <row r="44" customFormat="false" ht="14.25" hidden="false" customHeight="false" outlineLevel="0" collapsed="false">
      <c r="A44" s="13" t="s">
        <v>1207</v>
      </c>
      <c r="B44" s="14" t="s">
        <v>1208</v>
      </c>
      <c r="C44" s="3" t="s">
        <v>25</v>
      </c>
      <c r="D44" s="14" t="s">
        <v>26</v>
      </c>
      <c r="E44" s="14" t="s">
        <v>1125</v>
      </c>
      <c r="F44" s="13" t="s">
        <v>1173</v>
      </c>
      <c r="G44" s="15" t="n">
        <v>274.59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5" t="n">
        <v>329.04</v>
      </c>
      <c r="N44" s="16" t="n">
        <v>0</v>
      </c>
      <c r="O44" s="16" t="n">
        <v>0</v>
      </c>
      <c r="P44" s="16" t="n">
        <v>37.8</v>
      </c>
      <c r="Q44" s="16" t="n">
        <v>22.5</v>
      </c>
      <c r="R44" s="16" t="n">
        <v>28.8</v>
      </c>
      <c r="S44" s="15" t="n">
        <f aca="false">G44+H44+I44+J44+K44+L44+M44+N44+O44+P44+Q44+R44</f>
        <v>692.73</v>
      </c>
      <c r="T44" s="18" t="n">
        <f aca="false">U44-S44</f>
        <v>907.27</v>
      </c>
      <c r="U44" s="15" t="n">
        <v>1600</v>
      </c>
    </row>
    <row r="45" customFormat="false" ht="14.25" hidden="false" customHeight="false" outlineLevel="0" collapsed="false">
      <c r="A45" s="13" t="s">
        <v>1209</v>
      </c>
      <c r="B45" s="14" t="s">
        <v>1210</v>
      </c>
      <c r="C45" s="3" t="s">
        <v>25</v>
      </c>
      <c r="D45" s="14" t="s">
        <v>26</v>
      </c>
      <c r="E45" s="14" t="s">
        <v>1125</v>
      </c>
      <c r="F45" s="13" t="s">
        <v>1173</v>
      </c>
      <c r="G45" s="15" t="n">
        <v>274.59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33.12</v>
      </c>
      <c r="M45" s="15" t="n">
        <v>329.04</v>
      </c>
      <c r="N45" s="16" t="n">
        <v>50.4</v>
      </c>
      <c r="O45" s="16" t="n">
        <v>30.6</v>
      </c>
      <c r="P45" s="16" t="n">
        <v>37.8</v>
      </c>
      <c r="Q45" s="16" t="n">
        <v>0</v>
      </c>
      <c r="R45" s="16" t="n">
        <v>28.8</v>
      </c>
      <c r="S45" s="15" t="n">
        <f aca="false">G45+H45+I45+J45+K45+L45+M45+N45+O45+P45+Q45+R45</f>
        <v>784.35</v>
      </c>
      <c r="T45" s="18" t="n">
        <f aca="false">U45-S45</f>
        <v>815.65</v>
      </c>
      <c r="U45" s="15" t="n">
        <v>1600</v>
      </c>
    </row>
  </sheetData>
  <autoFilter ref="H1:M45"/>
  <mergeCells count="12">
    <mergeCell ref="A1:A2"/>
    <mergeCell ref="B1:B2"/>
    <mergeCell ref="C1:C2"/>
    <mergeCell ref="D1:D2"/>
    <mergeCell ref="E1:E2"/>
    <mergeCell ref="F1:F2"/>
    <mergeCell ref="G1:G2"/>
    <mergeCell ref="H1:M1"/>
    <mergeCell ref="N1:R1"/>
    <mergeCell ref="S1:S2"/>
    <mergeCell ref="T1:T2"/>
    <mergeCell ref="U1:U2"/>
  </mergeCells>
  <conditionalFormatting sqref="A1:A65536">
    <cfRule type="expression" priority="2" aboveAverage="0" equalAverage="0" bottom="0" percent="0" rank="0" text="" dxfId="6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4-12T09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E96102E6584846B965D8517068018B_13</vt:lpwstr>
  </property>
  <property fmtid="{D5CDD505-2E9C-101B-9397-08002B2CF9AE}" pid="3" name="KSOProductBuildVer">
    <vt:lpwstr>2052-12.1.0.16388</vt:lpwstr>
  </property>
</Properties>
</file>